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Ленина д. 30</t>
  </si>
  <si>
    <t xml:space="preserve">Савина д. 36а</t>
  </si>
  <si>
    <t xml:space="preserve">Ленина д. 28</t>
  </si>
  <si>
    <t xml:space="preserve">Итого Лот №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customFormat="false" ht="15" hidden="false" customHeight="false" outlineLevel="0" collapsed="false">
      <c r="A4" s="11"/>
      <c r="B4" s="12" t="n">
        <v>1</v>
      </c>
      <c r="C4" s="18" t="s">
        <v>10</v>
      </c>
      <c r="D4" s="19" t="n">
        <v>1408.7</v>
      </c>
      <c r="E4" s="20" t="n">
        <v>35.58</v>
      </c>
      <c r="F4" s="15" t="n">
        <f aca="false">D4*E4</f>
        <v>50121.546</v>
      </c>
      <c r="G4" s="21" t="n">
        <f aca="false">E4*D4*5%</f>
        <v>2506.0773</v>
      </c>
      <c r="H4" s="21" t="n">
        <f aca="false">D4*E4</f>
        <v>50121.546</v>
      </c>
      <c r="I4" s="21" t="n">
        <f aca="false">F4*0.5</f>
        <v>25060.773</v>
      </c>
      <c r="J4" s="1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</row>
    <row r="5" customFormat="false" ht="15" hidden="false" customHeight="false" outlineLevel="0" collapsed="false">
      <c r="A5" s="11"/>
      <c r="B5" s="12" t="n">
        <v>2</v>
      </c>
      <c r="C5" s="18" t="s">
        <v>11</v>
      </c>
      <c r="D5" s="19" t="n">
        <v>1700.8</v>
      </c>
      <c r="E5" s="20" t="n">
        <v>35.58</v>
      </c>
      <c r="F5" s="15" t="n">
        <f aca="false">D5*E5</f>
        <v>60514.464</v>
      </c>
      <c r="G5" s="21" t="n">
        <f aca="false">E5*D5*5%</f>
        <v>3025.7232</v>
      </c>
      <c r="H5" s="21" t="n">
        <f aca="false">D5*E5</f>
        <v>60514.464</v>
      </c>
      <c r="I5" s="21" t="n">
        <f aca="false">F5*0.5</f>
        <v>30257.232</v>
      </c>
      <c r="J5" s="16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</row>
    <row r="6" s="10" customFormat="true" ht="15" hidden="false" customHeight="false" outlineLevel="0" collapsed="false">
      <c r="A6" s="11"/>
      <c r="B6" s="12" t="n">
        <v>3</v>
      </c>
      <c r="C6" s="18" t="s">
        <v>12</v>
      </c>
      <c r="D6" s="19" t="n">
        <v>1840.2</v>
      </c>
      <c r="E6" s="20" t="n">
        <v>35.58</v>
      </c>
      <c r="F6" s="15" t="n">
        <f aca="false">D6*E6</f>
        <v>65474.316</v>
      </c>
      <c r="G6" s="21" t="n">
        <f aca="false">E6*D6*5%</f>
        <v>3273.7158</v>
      </c>
      <c r="H6" s="21" t="n">
        <f aca="false">D6*E6</f>
        <v>65474.316</v>
      </c>
      <c r="I6" s="21" t="n">
        <f aca="false">F6*0.5</f>
        <v>32737.158</v>
      </c>
      <c r="J6" s="16"/>
    </row>
    <row r="7" s="10" customFormat="true" ht="15" hidden="false" customHeight="false" outlineLevel="0" collapsed="false">
      <c r="A7" s="11"/>
      <c r="B7" s="22"/>
      <c r="C7" s="23" t="s">
        <v>13</v>
      </c>
      <c r="D7" s="24" t="n">
        <f aca="false">SUM(D4:D6)</f>
        <v>4949.7</v>
      </c>
      <c r="E7" s="15" t="n">
        <f aca="false">SUM(E4:E6)</f>
        <v>106.74</v>
      </c>
      <c r="F7" s="15" t="n">
        <f aca="false">SUM(F4:F6)</f>
        <v>176110.326</v>
      </c>
      <c r="G7" s="21" t="n">
        <f aca="false">SUM(G4:G6)</f>
        <v>8805.5163</v>
      </c>
      <c r="H7" s="21" t="n">
        <f aca="false">SUM(H4:H6)</f>
        <v>176110.326</v>
      </c>
      <c r="I7" s="21" t="n">
        <f aca="false">SUM(I4:I6)</f>
        <v>88055.163</v>
      </c>
      <c r="J7" s="16"/>
    </row>
    <row r="8" s="10" customFormat="true" ht="15" hidden="false" customHeight="false" outlineLevel="0" collapsed="false">
      <c r="A8" s="11"/>
      <c r="B8" s="22"/>
      <c r="C8" s="25"/>
      <c r="D8" s="16"/>
      <c r="E8" s="16"/>
      <c r="F8" s="16"/>
      <c r="G8" s="16"/>
      <c r="H8" s="16"/>
      <c r="I8" s="16"/>
      <c r="J8" s="16"/>
    </row>
    <row r="9" s="10" customFormat="true" ht="15" hidden="false" customHeight="false" outlineLevel="0" collapsed="false">
      <c r="A9" s="11"/>
      <c r="B9" s="22"/>
      <c r="C9" s="25"/>
      <c r="D9" s="16"/>
      <c r="E9" s="16"/>
      <c r="F9" s="16"/>
      <c r="G9" s="16"/>
      <c r="H9" s="16"/>
      <c r="I9" s="16"/>
      <c r="J9" s="16"/>
    </row>
    <row r="10" s="10" customFormat="true" ht="15" hidden="false" customHeight="false" outlineLevel="0" collapsed="false">
      <c r="A10" s="11"/>
      <c r="B10" s="22"/>
      <c r="C10" s="25"/>
      <c r="D10" s="16"/>
      <c r="E10" s="16"/>
      <c r="F10" s="16"/>
      <c r="G10" s="16"/>
      <c r="H10" s="16"/>
      <c r="I10" s="16"/>
      <c r="J10" s="16"/>
    </row>
    <row r="11" s="10" customFormat="true" ht="15" hidden="false" customHeight="false" outlineLevel="0" collapsed="false">
      <c r="A11" s="11"/>
      <c r="B11" s="22"/>
      <c r="C11" s="25"/>
      <c r="D11" s="16"/>
      <c r="E11" s="16"/>
      <c r="F11" s="16"/>
      <c r="G11" s="16"/>
      <c r="H11" s="16"/>
      <c r="I11" s="16"/>
      <c r="J11" s="16"/>
    </row>
    <row r="12" s="10" customFormat="true" ht="15.75" hidden="false" customHeight="false" outlineLevel="0" collapsed="false">
      <c r="A12" s="11"/>
      <c r="B12" s="22"/>
      <c r="C12" s="26"/>
      <c r="D12" s="16"/>
      <c r="E12" s="16"/>
      <c r="F12" s="16"/>
      <c r="G12" s="27"/>
      <c r="H12" s="27"/>
      <c r="I12" s="27"/>
      <c r="J12" s="16"/>
    </row>
    <row r="13" s="17" customFormat="true" ht="15.75" hidden="false" customHeight="false" outlineLevel="0" collapsed="false">
      <c r="A13" s="28"/>
      <c r="B13" s="22"/>
      <c r="C13" s="29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28"/>
      <c r="B14" s="22"/>
      <c r="C14" s="25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28"/>
      <c r="B15" s="22"/>
      <c r="C15" s="25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28"/>
      <c r="B16" s="22"/>
      <c r="C16" s="25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28"/>
      <c r="B17" s="22"/>
      <c r="C17" s="25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28"/>
      <c r="B18" s="22"/>
      <c r="C18" s="25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28"/>
      <c r="B19" s="22"/>
      <c r="C19" s="25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28"/>
      <c r="B20" s="22"/>
      <c r="C20" s="25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28"/>
      <c r="B21" s="22"/>
      <c r="C21" s="25"/>
      <c r="D21" s="16"/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28"/>
      <c r="B22" s="22"/>
      <c r="C22" s="25"/>
      <c r="D22" s="16"/>
      <c r="E22" s="16"/>
      <c r="F22" s="16"/>
      <c r="G22" s="16"/>
      <c r="H22" s="16"/>
      <c r="I22" s="16"/>
    </row>
    <row r="23" customFormat="false" ht="15.75" hidden="false" customHeight="false" outlineLevel="0" collapsed="false">
      <c r="A23" s="28"/>
      <c r="B23" s="22"/>
      <c r="C23" s="26"/>
      <c r="D23" s="16"/>
      <c r="E23" s="16"/>
      <c r="F23" s="16"/>
      <c r="G23" s="27"/>
      <c r="H23" s="27"/>
      <c r="I23" s="27"/>
    </row>
    <row r="24" s="17" customFormat="true" ht="15.75" hidden="false" customHeight="false" outlineLevel="0" collapsed="false">
      <c r="A24" s="28"/>
      <c r="B24" s="22"/>
      <c r="C24" s="29"/>
      <c r="D24" s="16"/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28"/>
      <c r="B25" s="22"/>
      <c r="C25" s="30"/>
      <c r="D25" s="16"/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28"/>
      <c r="B26" s="22"/>
      <c r="C26" s="30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28"/>
      <c r="B27" s="22"/>
      <c r="C27" s="30"/>
      <c r="D27" s="16"/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28"/>
      <c r="B28" s="22"/>
      <c r="C28" s="30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8"/>
      <c r="B29" s="22"/>
      <c r="C29" s="30"/>
      <c r="D29" s="16"/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28"/>
      <c r="B30" s="22"/>
      <c r="C30" s="30"/>
      <c r="D30" s="16"/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28"/>
      <c r="B31" s="22"/>
      <c r="C31" s="30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28"/>
      <c r="B32" s="22"/>
      <c r="C32" s="30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28"/>
      <c r="B33" s="22"/>
      <c r="C33" s="30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8"/>
      <c r="B34" s="22"/>
      <c r="C34" s="30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8"/>
      <c r="B35" s="22"/>
      <c r="C35" s="30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8"/>
      <c r="B36" s="22"/>
      <c r="C36" s="30"/>
      <c r="D36" s="16"/>
      <c r="E36" s="16"/>
      <c r="F36" s="16"/>
      <c r="G36" s="16"/>
      <c r="H36" s="16"/>
      <c r="I36" s="16"/>
    </row>
    <row r="37" customFormat="false" ht="15.75" hidden="false" customHeight="false" outlineLevel="0" collapsed="false">
      <c r="A37" s="28"/>
      <c r="B37" s="22"/>
      <c r="C37" s="31"/>
      <c r="D37" s="16"/>
      <c r="E37" s="16"/>
      <c r="F37" s="16"/>
      <c r="G37" s="27"/>
      <c r="H37" s="27"/>
      <c r="I37" s="27"/>
    </row>
    <row r="38" s="17" customFormat="true" ht="15.75" hidden="false" customHeight="false" outlineLevel="0" collapsed="false">
      <c r="A38" s="28"/>
      <c r="B38" s="22"/>
      <c r="C38" s="32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8"/>
      <c r="B39" s="22"/>
      <c r="C39" s="33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8"/>
      <c r="B40" s="22"/>
      <c r="C40" s="33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8"/>
      <c r="B41" s="22"/>
      <c r="C41" s="33"/>
      <c r="D41" s="16"/>
      <c r="E41" s="16"/>
      <c r="F41" s="16"/>
      <c r="G41" s="16"/>
      <c r="H41" s="16"/>
      <c r="I41" s="16"/>
    </row>
    <row r="42" customFormat="false" ht="15" hidden="false" customHeight="false" outlineLevel="0" collapsed="false">
      <c r="A42" s="28"/>
      <c r="B42" s="22"/>
      <c r="C42" s="33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28"/>
      <c r="B43" s="22"/>
      <c r="C43" s="33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28"/>
      <c r="B44" s="22"/>
      <c r="C44" s="33"/>
      <c r="D44" s="16"/>
      <c r="E44" s="16"/>
      <c r="F44" s="16"/>
      <c r="G44" s="16"/>
      <c r="H44" s="16"/>
      <c r="I44" s="16"/>
    </row>
    <row r="45" customFormat="false" ht="15" hidden="false" customHeight="false" outlineLevel="0" collapsed="false">
      <c r="A45" s="28"/>
      <c r="B45" s="22"/>
      <c r="C45" s="33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8"/>
      <c r="B46" s="22"/>
      <c r="C46" s="33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8"/>
      <c r="B47" s="22"/>
      <c r="C47" s="33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8"/>
      <c r="B48" s="22"/>
      <c r="C48" s="33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8"/>
      <c r="B49" s="22"/>
      <c r="C49" s="33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8"/>
      <c r="B50" s="22"/>
      <c r="C50" s="33"/>
      <c r="D50" s="16"/>
      <c r="E50" s="16"/>
      <c r="F50" s="16"/>
      <c r="G50" s="16"/>
      <c r="H50" s="16"/>
      <c r="I50" s="16"/>
    </row>
    <row r="51" customFormat="false" ht="15" hidden="false" customHeight="false" outlineLevel="0" collapsed="false">
      <c r="A51" s="28"/>
      <c r="B51" s="22"/>
      <c r="C51" s="33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28"/>
      <c r="B52" s="22"/>
      <c r="C52" s="33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8"/>
      <c r="B53" s="22"/>
      <c r="C53" s="33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8"/>
      <c r="B54" s="22"/>
      <c r="C54" s="33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8"/>
      <c r="B55" s="22"/>
      <c r="C55" s="33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8"/>
      <c r="B56" s="22"/>
      <c r="C56" s="33"/>
      <c r="D56" s="16"/>
      <c r="E56" s="16"/>
      <c r="F56" s="16"/>
      <c r="G56" s="16"/>
      <c r="H56" s="16"/>
      <c r="I56" s="16"/>
    </row>
    <row r="57" customFormat="false" ht="15" hidden="false" customHeight="false" outlineLevel="0" collapsed="false">
      <c r="A57" s="28"/>
      <c r="B57" s="22"/>
      <c r="C57" s="33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28"/>
      <c r="B58" s="22"/>
      <c r="C58" s="33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8"/>
      <c r="B59" s="22"/>
      <c r="C59" s="33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8"/>
      <c r="B60" s="22"/>
      <c r="C60" s="33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8"/>
      <c r="B61" s="22"/>
      <c r="C61" s="33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8"/>
      <c r="B62" s="22"/>
      <c r="C62" s="33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8"/>
      <c r="B63" s="22"/>
      <c r="C63" s="34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8"/>
      <c r="B64" s="22"/>
      <c r="C64" s="33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8"/>
      <c r="B65" s="22"/>
      <c r="C65" s="33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8"/>
      <c r="B66" s="22"/>
      <c r="C66" s="33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8"/>
      <c r="B67" s="22"/>
      <c r="C67" s="33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8"/>
      <c r="B68" s="22"/>
      <c r="C68" s="33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8"/>
      <c r="B69" s="22"/>
      <c r="C69" s="33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8"/>
      <c r="B70" s="22"/>
      <c r="C70" s="33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8"/>
      <c r="B71" s="22"/>
      <c r="C71" s="35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8"/>
      <c r="B72" s="22"/>
      <c r="C72" s="33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8"/>
      <c r="B73" s="22"/>
      <c r="C73" s="33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8"/>
      <c r="B74" s="22"/>
      <c r="C74" s="33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8"/>
      <c r="B75" s="22"/>
      <c r="C75" s="33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A76" s="28"/>
      <c r="B76" s="22"/>
      <c r="C76" s="33"/>
      <c r="D76" s="16"/>
      <c r="E76" s="16"/>
      <c r="F76" s="16"/>
      <c r="G76" s="16"/>
      <c r="H76" s="16"/>
      <c r="I76" s="16"/>
    </row>
    <row r="77" customFormat="false" ht="15.75" hidden="false" customHeight="false" outlineLevel="0" collapsed="false">
      <c r="A77" s="28"/>
      <c r="B77" s="22"/>
      <c r="C77" s="36"/>
      <c r="D77" s="16"/>
      <c r="E77" s="16"/>
      <c r="F77" s="16"/>
      <c r="G77" s="27"/>
      <c r="H77" s="27"/>
      <c r="I77" s="27"/>
    </row>
    <row r="78" customFormat="false" ht="29.25" hidden="false" customHeight="true" outlineLevel="0" collapsed="false">
      <c r="A78" s="37"/>
      <c r="B78" s="37"/>
      <c r="C78" s="37"/>
      <c r="D78" s="16"/>
      <c r="E78" s="16"/>
      <c r="F78" s="16"/>
      <c r="G78" s="16"/>
      <c r="H78" s="16"/>
      <c r="I78" s="16"/>
    </row>
  </sheetData>
  <mergeCells count="6">
    <mergeCell ref="J1:L1"/>
    <mergeCell ref="A3:A12"/>
    <mergeCell ref="A13:A23"/>
    <mergeCell ref="A24:A37"/>
    <mergeCell ref="A38:A77"/>
    <mergeCell ref="A78:C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14:30:42Z</dcterms:modified>
  <cp:revision>0</cp:revision>
  <dc:subject/>
  <dc:title/>
</cp:coreProperties>
</file>