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6" firstSheet="0" activeTab="2"/>
  </bookViews>
  <sheets>
    <sheet name="Кальк" sheetId="1" state="visible" r:id="rId2"/>
    <sheet name="ФОТ" sheetId="2" state="visible" r:id="rId3"/>
    <sheet name="Смета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0" name="_xlnm.Print_Area" vbProcedure="false">Кальк!$A$1:$M$84</definedName>
    <definedName function="false" hidden="false" localSheetId="0" name="_xlnm.Print_Titles" vbProcedure="false">Кальк!$11:$11</definedName>
    <definedName function="false" hidden="true" localSheetId="0" name="_xlnm._FilterDatabase" vbProcedure="false">Кальк!$O$1:$O$86</definedName>
    <definedName function="false" hidden="false" localSheetId="2" name="_xlnm.Print_Area" vbProcedure="false">Смета2!$B$1:$H$1041</definedName>
    <definedName function="false" hidden="true" localSheetId="2" name="_xlnm._FilterDatabase" vbProcedure="false">Смета2!$A$1:$A$1352</definedName>
    <definedName function="false" hidden="false" localSheetId="1" name="_xlnm.Print_Area" vbProcedure="false">ФОТ!$B$1:$W$148</definedName>
    <definedName function="false" hidden="false" localSheetId="1" name="_xlnm.Print_Titles" vbProcedure="false">ФОТ!$5:$8</definedName>
    <definedName function="false" hidden="true" localSheetId="1" name="_xlnm._FilterDatabase" vbProcedure="false">ФОТ!$Z$1:$Z$150</definedName>
    <definedName function="false" hidden="false" name="Excel_BuiltIn_Criteria" vbProcedure="false">'[5]'!$Q$4113</definedName>
    <definedName function="false" hidden="false" name="Excel_BuiltIn_Database" vbProcedure="false">'[5]'!$Q$4113</definedName>
    <definedName function="false" hidden="false" name="GBTSM_XLS" vbProcedure="false">'[2]'!$Z$6426</definedName>
    <definedName function="false" hidden="false" name="Print_Area" vbProcedure="false">'[2]'!$B$2</definedName>
    <definedName function="false" hidden="false" name="аэ" vbProcedure="false">'[5]'!$B$56:$E$61</definedName>
    <definedName function="false" hidden="false" name="бф" vbProcedure="false">'[5]'!$B$51:$E$54</definedName>
    <definedName function="false" hidden="false" name="вс" vbProcedure="false">'[5]'!$B$31:$E$42</definedName>
    <definedName function="false" hidden="false" name="втот" vbProcedure="false">'[5]'!$B$63:$E$68</definedName>
    <definedName function="false" hidden="false" name="данные" vbProcedure="false">[1]Объемы!$G$251:$IQ$263</definedName>
    <definedName function="false" hidden="false" name="двор" vbProcedure="false">[3]нраб!$B$86:$F$89</definedName>
    <definedName function="false" hidden="false" name="двот" vbProcedure="false">[3]тарифы!$B$40:$E$40</definedName>
    <definedName function="false" hidden="false" name="до" vbProcedure="false">'[5]'!$B$155:$E$161</definedName>
    <definedName function="false" hidden="false" name="Дома" vbProcedure="false">[1]Дома!$B$9:$DB$876</definedName>
    <definedName function="false" hidden="false" name="дот" vbProcedure="false">'[5]'!$B$40:$E$41</definedName>
    <definedName function="false" hidden="false" name="едизм8" vbProcedure="false">[9]Расценки_един!$C$131:$C$132</definedName>
    <definedName function="false" hidden="false" name="едизм_1" vbProcedure="false">[9]Расценки_един!$C$128:$C$129</definedName>
    <definedName function="false" hidden="false" name="етс" vbProcedure="false">[1]Нормативы!$B$523:$C$541</definedName>
    <definedName function="false" hidden="false" name="етс1" vbProcedure="false">'[5]'!$B$8:$C$27</definedName>
    <definedName function="false" hidden="false" name="закл" vbProcedure="false">[8]етс!$A$12:$B$31</definedName>
    <definedName function="false" hidden="false" name="защ" vbProcedure="false">[3]нраб!$A$67:$G$85</definedName>
    <definedName function="false" hidden="false" name="зога" vbProcedure="false">[1]база!$C$3:$X$24</definedName>
    <definedName function="false" hidden="false" name="инд" vbProcedure="false">'[3]инд-вода'!$B$2:$O$22</definedName>
    <definedName function="false" hidden="false" name="ип" vbProcedure="false">'[5]'!$B$86:$E$91</definedName>
    <definedName function="false" hidden="false" name="ккв" vbProcedure="false">'[5]'!$B$66:$E$76</definedName>
    <definedName function="false" hidden="false" name="ккл" vbProcedure="false">'[5]'!$B$139:$E$144</definedName>
    <definedName function="false" hidden="false" name="ккп" vbProcedure="false">'[5]'!$B$146:$E$151</definedName>
    <definedName function="false" hidden="false" name="ккс" vbProcedure="false">[3]тарифы!$B$127:$E$131</definedName>
    <definedName function="false" hidden="false" name="кпсв" vbProcedure="false">'[5]'!$B$112:$E$120</definedName>
    <definedName function="false" hidden="false" name="кс" vbProcedure="false">'[5]'!$B$15:$E$24</definedName>
    <definedName function="false" hidden="false" name="мбп" vbProcedure="false">[3]нраб!$A$42:$G$63</definedName>
    <definedName function="false" hidden="false" name="мет" vbProcedure="false">'[5]'!$B$93:$E$98</definedName>
    <definedName function="false" hidden="false" name="нвс" vbProcedure="false">'[5]'!$B$70:$E$75</definedName>
    <definedName function="false" hidden="false" name="нс" vbProcedure="false">'[5]'!$B$6:$E$12</definedName>
    <definedName function="false" hidden="false" name="нсв" vbProcedure="false">'[5]'!$B$9:$E$15</definedName>
    <definedName function="false" hidden="false" name="нск" vbProcedure="false">'[5]'!$B$6:$E$12</definedName>
    <definedName function="false" hidden="false" name="обо" vbProcedure="false">'[5]'!$B$100:$E$103</definedName>
    <definedName function="false" hidden="false" name="общ" vbProcedure="false">'[5]'!$B$5:$F$17</definedName>
    <definedName function="false" hidden="false" name="окнс" vbProcedure="false">'[5]'!$B$79:$E$88</definedName>
    <definedName function="false" hidden="false" name="ооск" vbProcedure="false">'[5]'!$B$91:$E$99</definedName>
    <definedName function="false" hidden="false" name="опер" vbProcedure="false">'[5]'!$B$45:$E$52</definedName>
    <definedName function="false" hidden="false" name="опСет" vbProcedure="false">'[5]'!$B$55:$E$63</definedName>
    <definedName function="false" hidden="false" name="орз" vbProcedure="false">'[5]'!$B$123:$E$131</definedName>
    <definedName function="false" hidden="false" name="орм" vbProcedure="false">[3]тарифы!$B$133:$E$139</definedName>
    <definedName function="false" hidden="false" name="орпа" vbProcedure="false">'[5]'!$B$145:$E$152</definedName>
    <definedName function="false" hidden="false" name="орэ" vbProcedure="false">'[5]'!$B$134:$E$142</definedName>
    <definedName function="false" hidden="false" name="от" vbProcedure="false">[6]отоп!$BQ$69</definedName>
    <definedName function="false" hidden="false" name="отоп" vbProcedure="false">[6]отоп!$BQ$69</definedName>
    <definedName function="false" hidden="false" name="оэкс" vbProcedure="false">'[5]'!$B$102:$E$109</definedName>
    <definedName function="false" hidden="false" name="пв" vbProcedure="false">'[5]'!$B$58:$E$62</definedName>
    <definedName function="false" hidden="false" name="песк" vbProcedure="false">'[5]'!$B$32:$E$38</definedName>
    <definedName function="false" hidden="false" name="подз" vbProcedure="false">'[5]'!$B$65:$E$71</definedName>
    <definedName function="false" hidden="false" name="подс" vbProcedure="false">'[5]'!$B$93:$E$125</definedName>
    <definedName function="false" hidden="false" name="подсК" vbProcedure="false">'[5]'!$B$157:$E$190</definedName>
    <definedName function="false" hidden="false" name="пот" vbProcedure="false">'[5]'!$B$43:$E$49</definedName>
    <definedName function="false" hidden="false" name="при" vbProcedure="false">'[7]'!$A$6:$I$59</definedName>
    <definedName function="false" hidden="false" name="прог" vbProcedure="false">'[5]'!$B$20:$E$21</definedName>
    <definedName function="false" hidden="false" name="пф" vbProcedure="false">'[5]'!$B$78:$E$84</definedName>
    <definedName function="false" hidden="false" name="р" vbProcedure="false">'[5]'!$B$28:$E$30</definedName>
    <definedName function="false" hidden="false" name="раб" vbProcedure="false">'[3]Парам (2)'!$B$5:$P$83</definedName>
    <definedName function="false" hidden="false" name="сго" vbProcedure="false">'[5]'!$B$110:$E$116</definedName>
    <definedName function="false" hidden="false" name="со" vbProcedure="false">'[5]'!$B$105:$E$108</definedName>
    <definedName function="false" hidden="false" name="спец" vbProcedure="false">[3]нраб!$A$4:$G$38</definedName>
    <definedName function="false" hidden="false" name="спис" vbProcedure="false">'[5]'!$C$46:$F$49</definedName>
    <definedName function="false" hidden="false" name="ств" vbProcedure="false">'[5]'!$B$17:$E$28</definedName>
    <definedName function="false" hidden="false" name="та" vbProcedure="false">[1]Нормативы!$T$276:$AF$288</definedName>
    <definedName function="false" hidden="false" name="табл" vbProcedure="false">[1]Нормативы!$T$276:$AF$288</definedName>
    <definedName function="false" hidden="false" name="таблица" vbProcedure="false">[1]Нормативы!$B$348:$K$353</definedName>
    <definedName function="false" hidden="false" name="тем" vbProcedure="false">[4]от!$B$4:$M$29</definedName>
    <definedName function="false" hidden="false" name="уф" vbProcedure="false">'[5]'!$B$82:$E$86</definedName>
    <definedName function="false" hidden="false" name="уфк" vbProcedure="false">'[5]'!$B$131:$E$136</definedName>
    <definedName function="false" hidden="false" name="уч" vbProcedure="false">'[5]'!$B$24:$E$30</definedName>
    <definedName function="false" hidden="false" name="фин" vbProcedure="false">'[7]'!$A$169:$E$213</definedName>
    <definedName function="false" hidden="false" name="хзв" vbProcedure="false">'[5]'!$B$52:$E$55</definedName>
    <definedName function="false" hidden="false" name="хл" vbProcedure="false">'[5]'!$B$118:$E$124</definedName>
    <definedName function="false" hidden="false" name="цены" vbProcedure="false">[1]Цены!$A$37:$E$77</definedName>
    <definedName function="false" hidden="false" name="Шапка" vbProcedure="false">[1]Дома!$B$5:$DB$5</definedName>
    <definedName function="false" hidden="false" name="эксп" vbProcedure="false">'[5]'!$B$33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лепцова:
</t>
        </r>
        <r>
          <rPr>
            <sz val="11"/>
            <color rgb="FF000000"/>
            <rFont val="Tahoma"/>
            <family val="2"/>
            <charset val="204"/>
          </rPr>
          <t xml:space="preserve">Крупногабаритный не вошел, т.к.к сами вывозя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4</xdr:colOff>
                <xdr:row>53</xdr:row>
                <xdr:rowOff>15</xdr:rowOff>
              </xdr:from>
              <xdr:to>
                <xdr:col>17</xdr:col>
                <xdr:colOff>27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Очеретенко А.И.:
</t>
        </r>
        <r>
          <rPr>
            <sz val="8"/>
            <color rgb="FF000000"/>
            <rFont val="Tahoma"/>
            <family val="2"/>
            <charset val="204"/>
          </rPr>
          <t xml:space="preserve">в 1 смену, т.к. норматив на сутки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3</xdr:colOff>
                <xdr:row>221</xdr:row>
                <xdr:rowOff>6</xdr:rowOff>
              </xdr:from>
              <xdr:to>
                <xdr:col>8</xdr:col>
                <xdr:colOff>35</xdr:colOff>
                <xdr:row>224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39" uniqueCount="2288">
  <si>
    <t xml:space="preserve">Калькуляция годовых затрат по содержанию и ремонту  общего имущества многоквартирного дома</t>
  </si>
  <si>
    <t xml:space="preserve">обслуживаемых  Администрация АМР "Троицко-Печорский"</t>
  </si>
  <si>
    <t xml:space="preserve">ж/д</t>
  </si>
  <si>
    <t xml:space="preserve">ПОКАЗАТЕЛИ</t>
  </si>
  <si>
    <t xml:space="preserve">Полные затраты управляющей компании</t>
  </si>
  <si>
    <t xml:space="preserve">на содержание и ремонт общего имущества жилого дома</t>
  </si>
  <si>
    <t xml:space="preserve">в расчете на 1 м2 жилых и нежилых помещений</t>
  </si>
  <si>
    <t xml:space="preserve">на содержание и ремонт нежилых помещений</t>
  </si>
  <si>
    <t xml:space="preserve">на содержание и ремонт жилых помещений</t>
  </si>
  <si>
    <t xml:space="preserve">Всего</t>
  </si>
  <si>
    <t xml:space="preserve">в том числе</t>
  </si>
  <si>
    <t xml:space="preserve">с исключ. затрат на уборку л.кл, мусороропровода, вывоз ТБО, ЖБО, утилизацию, экспл.лифтов </t>
  </si>
  <si>
    <t xml:space="preserve"> на уборку лестничных клеток в жилых домах</t>
  </si>
  <si>
    <t xml:space="preserve"> на уборку мусоропроводов</t>
  </si>
  <si>
    <t xml:space="preserve">на вывоз ТБО (с утилизацией)</t>
  </si>
  <si>
    <t xml:space="preserve">утилизацию отходов (свалка)</t>
  </si>
  <si>
    <t xml:space="preserve">на вывоз ЖБО  </t>
  </si>
  <si>
    <t xml:space="preserve"> на эксплуатацию диспетчеризированных лифтов </t>
  </si>
  <si>
    <t xml:space="preserve"> на эксплуатацию недиспетчеризированных лифтов </t>
  </si>
  <si>
    <t xml:space="preserve">тыс.руб.</t>
  </si>
  <si>
    <t xml:space="preserve">руб</t>
  </si>
  <si>
    <t xml:space="preserve">Натуральные показатели</t>
  </si>
  <si>
    <r>
      <rPr>
        <i val="true"/>
        <sz val="12"/>
        <rFont val="Times New Roman"/>
        <family val="1"/>
        <charset val="204"/>
      </rPr>
      <t xml:space="preserve">Общая площадь жилого помещения (т.м</t>
    </r>
    <r>
      <rPr>
        <i val="true"/>
        <vertAlign val="superscript"/>
        <sz val="12"/>
        <rFont val="Times New Roman"/>
        <family val="1"/>
        <charset val="204"/>
      </rPr>
      <t xml:space="preserve">2</t>
    </r>
    <r>
      <rPr>
        <i val="true"/>
        <sz val="12"/>
        <rFont val="Times New Roman"/>
        <family val="1"/>
        <charset val="204"/>
      </rPr>
      <t xml:space="preserve">)</t>
    </r>
  </si>
  <si>
    <t xml:space="preserve">   численность жильцов (чел)</t>
  </si>
  <si>
    <r>
      <rPr>
        <i val="true"/>
        <sz val="12"/>
        <rFont val="Times New Roman"/>
        <family val="1"/>
        <charset val="204"/>
      </rPr>
      <t xml:space="preserve">Среднеэксплуатируемая площадь нежилых помещений (тыс.м</t>
    </r>
    <r>
      <rPr>
        <i val="true"/>
        <vertAlign val="superscript"/>
        <sz val="12"/>
        <rFont val="Times New Roman"/>
        <family val="1"/>
        <charset val="204"/>
      </rPr>
      <t xml:space="preserve">2</t>
    </r>
    <r>
      <rPr>
        <i val="true"/>
        <sz val="12"/>
        <rFont val="Times New Roman"/>
        <family val="1"/>
        <charset val="204"/>
      </rPr>
      <t xml:space="preserve">)</t>
    </r>
  </si>
  <si>
    <t xml:space="preserve">Затраты на текущий  ремонт общего  имущества в многоквартирном доме</t>
  </si>
  <si>
    <t xml:space="preserve"> Затраты на текущий ремонт строительных конструкций общего имущества в многоквартирных домах</t>
  </si>
  <si>
    <t xml:space="preserve">оплата труда рабочих</t>
  </si>
  <si>
    <t xml:space="preserve">страховые взносы</t>
  </si>
  <si>
    <t xml:space="preserve">материалы</t>
  </si>
  <si>
    <t xml:space="preserve">прочие прямые расходы</t>
  </si>
  <si>
    <t xml:space="preserve"> Затраты на текущий ремонт инженерного оборудования общего имущества в многоквартирных домах</t>
  </si>
  <si>
    <t xml:space="preserve">оплата труда рабочих (тек. ремонт)</t>
  </si>
  <si>
    <t xml:space="preserve">оплата труда рабочих АДС</t>
  </si>
  <si>
    <t xml:space="preserve">Затраты на санитарное содержание общего имущества в многоквартирном доме</t>
  </si>
  <si>
    <t xml:space="preserve">Затраты на оплату труда МОП:</t>
  </si>
  <si>
    <t xml:space="preserve">уборщики лестничных клеток</t>
  </si>
  <si>
    <t xml:space="preserve">рабочий по обслуживанию мусоропроводов</t>
  </si>
  <si>
    <t xml:space="preserve">дворники</t>
  </si>
  <si>
    <t xml:space="preserve">рабочий по благоустройству</t>
  </si>
  <si>
    <t xml:space="preserve">сторожевая охрана</t>
  </si>
  <si>
    <t xml:space="preserve">электроэнергия</t>
  </si>
  <si>
    <t xml:space="preserve">услуги сторонних организаций (без лифтов)</t>
  </si>
  <si>
    <t xml:space="preserve">в том числе: техническое обслуживание газового оборудования</t>
  </si>
  <si>
    <t xml:space="preserve">Cервисное обслуживание лифтов</t>
  </si>
  <si>
    <t xml:space="preserve">в том числе техническое освидетельствование и страхование лифтов</t>
  </si>
  <si>
    <t xml:space="preserve">в том числе доля ФОТ а/тр и мх-в на мех. уборку</t>
  </si>
  <si>
    <t xml:space="preserve"> Прочие прямые затраты, в т.ч.:</t>
  </si>
  <si>
    <t xml:space="preserve">земельный налог</t>
  </si>
  <si>
    <t xml:space="preserve">аренда ОПФ, оборудования, инвентаря</t>
  </si>
  <si>
    <t xml:space="preserve">Общеэксплуатационные расходы</t>
  </si>
  <si>
    <t xml:space="preserve"> Затраты на административно-управленческий персонал</t>
  </si>
  <si>
    <t xml:space="preserve">    оплата труда рабочих АУП</t>
  </si>
  <si>
    <t xml:space="preserve">    страховые взносы</t>
  </si>
  <si>
    <t xml:space="preserve">    прочие прямые расходы</t>
  </si>
  <si>
    <t xml:space="preserve"> Затраты на оплату услуг и работ по управлению </t>
  </si>
  <si>
    <t xml:space="preserve">общее руководство</t>
  </si>
  <si>
    <t xml:space="preserve">технический контроль и планирование</t>
  </si>
  <si>
    <t xml:space="preserve">финансово-экономическая деятельность</t>
  </si>
  <si>
    <t xml:space="preserve">в т.ч.комиссионное вознаграждение Сбербанке по сбору платежей с населения по ЖКУ </t>
  </si>
  <si>
    <t xml:space="preserve">договорно-правовая деятельность</t>
  </si>
  <si>
    <t xml:space="preserve">в т.ч.услуги ГУП РК "КР ЦИИС"</t>
  </si>
  <si>
    <t xml:space="preserve">Курьер</t>
  </si>
  <si>
    <t xml:space="preserve"> Общеэксплуатационные расходы (на произв.базу)</t>
  </si>
  <si>
    <t xml:space="preserve">амортизация (износ) зданий, сооружений, машин, оборуд, инвентаря (без ж/ф)</t>
  </si>
  <si>
    <t xml:space="preserve">капитальный ремонт зданий, сооружений, машин, оборуд, инвентаря (без ж/ф)</t>
  </si>
  <si>
    <t xml:space="preserve">Доля ФОТ (без отчислений на соц. нужды)</t>
  </si>
  <si>
    <t xml:space="preserve">на услуги по обслуживанию и текущему ремонту</t>
  </si>
  <si>
    <t xml:space="preserve">на услуги по санитарному содержанию </t>
  </si>
  <si>
    <t xml:space="preserve">Себестоимость</t>
  </si>
  <si>
    <t xml:space="preserve">Расходы, не включаемые в себестоимость (прибыль)</t>
  </si>
  <si>
    <t xml:space="preserve">Необходимый годовой объем затрат (без НДС)</t>
  </si>
  <si>
    <t xml:space="preserve"> -</t>
  </si>
  <si>
    <t xml:space="preserve">в том числе НДС поставщиков и подрядчиков</t>
  </si>
  <si>
    <r>
      <rPr>
        <sz val="12"/>
        <rFont val="Times New Roman"/>
        <family val="1"/>
        <charset val="204"/>
      </rPr>
      <t xml:space="preserve">Необходимая валовая выручка в расчете на</t>
    </r>
    <r>
      <rPr>
        <b val="true"/>
        <sz val="12"/>
        <rFont val="Times New Roman"/>
        <family val="1"/>
        <charset val="204"/>
      </rPr>
      <t xml:space="preserve"> 1м</t>
    </r>
    <r>
      <rPr>
        <b val="true"/>
        <vertAlign val="superscript"/>
        <sz val="12"/>
        <rFont val="Times New Roman"/>
        <family val="1"/>
        <charset val="204"/>
      </rPr>
      <t xml:space="preserve">2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бщей площади жилых и нежилых помещений </t>
    </r>
    <r>
      <rPr>
        <b val="true"/>
        <sz val="12"/>
        <rFont val="Times New Roman"/>
        <family val="1"/>
        <charset val="204"/>
      </rPr>
      <t xml:space="preserve">(руб./кв.м. в месяц)</t>
    </r>
    <r>
      <rPr>
        <sz val="12"/>
        <rFont val="Times New Roman"/>
        <family val="1"/>
        <charset val="204"/>
      </rPr>
      <t xml:space="preserve">, в т.ч.:</t>
    </r>
  </si>
  <si>
    <r>
      <rPr>
        <i val="true"/>
        <sz val="12"/>
        <rFont val="Times New Roman"/>
        <family val="1"/>
        <charset val="204"/>
      </rPr>
      <t xml:space="preserve">услуга по </t>
    </r>
    <r>
      <rPr>
        <i val="true"/>
        <u val="single"/>
        <sz val="12"/>
        <rFont val="Times New Roman"/>
        <family val="1"/>
        <charset val="204"/>
      </rPr>
      <t xml:space="preserve">управлению</t>
    </r>
    <r>
      <rPr>
        <i val="true"/>
        <sz val="12"/>
        <rFont val="Times New Roman"/>
        <family val="1"/>
        <charset val="204"/>
      </rPr>
      <t xml:space="preserve"> на 1 м</t>
    </r>
    <r>
      <rPr>
        <i val="true"/>
        <vertAlign val="superscript"/>
        <sz val="12"/>
        <rFont val="Times New Roman"/>
        <family val="1"/>
        <charset val="204"/>
      </rPr>
      <t xml:space="preserve">2</t>
    </r>
  </si>
  <si>
    <r>
      <rPr>
        <i val="true"/>
        <sz val="12"/>
        <rFont val="Times New Roman"/>
        <family val="1"/>
        <charset val="204"/>
      </rPr>
      <t xml:space="preserve">услуга по </t>
    </r>
    <r>
      <rPr>
        <i val="true"/>
        <u val="single"/>
        <sz val="12"/>
        <rFont val="Times New Roman"/>
        <family val="1"/>
        <charset val="204"/>
      </rPr>
      <t xml:space="preserve">обслуживанию и текущему ремонту </t>
    </r>
    <r>
      <rPr>
        <i val="true"/>
        <sz val="12"/>
        <rFont val="Times New Roman"/>
        <family val="1"/>
        <charset val="204"/>
      </rPr>
      <t xml:space="preserve">общего имущества жилого дома на 1 м</t>
    </r>
    <r>
      <rPr>
        <i val="true"/>
        <vertAlign val="superscript"/>
        <sz val="12"/>
        <rFont val="Times New Roman"/>
        <family val="1"/>
        <charset val="204"/>
      </rPr>
      <t xml:space="preserve">2</t>
    </r>
  </si>
  <si>
    <r>
      <rPr>
        <i val="true"/>
        <sz val="12"/>
        <rFont val="Times New Roman"/>
        <family val="1"/>
        <charset val="204"/>
      </rPr>
      <t xml:space="preserve">услуга по </t>
    </r>
    <r>
      <rPr>
        <i val="true"/>
        <u val="single"/>
        <sz val="12"/>
        <rFont val="Times New Roman"/>
        <family val="1"/>
        <charset val="204"/>
      </rPr>
      <t xml:space="preserve">санитарному содержанию</t>
    </r>
    <r>
      <rPr>
        <i val="true"/>
        <sz val="12"/>
        <rFont val="Times New Roman"/>
        <family val="1"/>
        <charset val="204"/>
      </rPr>
      <t xml:space="preserve"> на 1 м</t>
    </r>
    <r>
      <rPr>
        <i val="true"/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Справочно: 'Необходимая валовая выручка в расчете на</t>
    </r>
    <r>
      <rPr>
        <b val="true"/>
        <sz val="12"/>
        <rFont val="Times New Roman"/>
        <family val="1"/>
        <charset val="204"/>
      </rPr>
      <t xml:space="preserve"> 1проживающего</t>
    </r>
  </si>
  <si>
    <t xml:space="preserve">Справочно: ремонтный фонд (капитальный ремонт жилья)</t>
  </si>
  <si>
    <r>
      <rPr>
        <sz val="12"/>
        <rFont val="Times New Roman"/>
        <family val="1"/>
        <charset val="204"/>
      </rPr>
      <t xml:space="preserve">капитальный ремонт жилья в расчете на 1 м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общей площади</t>
    </r>
  </si>
  <si>
    <t xml:space="preserve">Примечания: 1) В расчете учтена минимальная тарифная ставка рабочего 1 разряда в размере 6 250,55 рублей (5 208,79*1,2 руб.), где 5 208,79 рублей - минимальная тарифная ставка рабочего 1 разряда на 2016 год, в соответствии с ОТС по организациям жилищно-коммунального хозяйства Республики Коми на 2014 - 2016 годы, 1,2 - коэффициент особенностей работ для подрядных и других организаций, оказывающие услуги в сфере жилищного хозяйства, управляющих организаций. Текущее премирование 40%. Страховые взносы 30,2%.</t>
  </si>
  <si>
    <t xml:space="preserve">2) В калькуляцию затрат не включены расходы на электрическую энергию для освещения мест общего пользования (включая освещение лестничных клеток, дворовое освещение). Согласно письму Минрегионразвития РФ от 18.06.2007г. № 11356-ЮТ/07, затраты по электроэнергии, подаваемой для работы приборов освещения помещений общего пользования и для работы электрического оборудования, входящего в состав общего имущества многоквартирного дома, оплачиваются в составе платы за коммунальную услугу "электроснабжение".</t>
  </si>
  <si>
    <t xml:space="preserve">3) В калькуляцию затрат не включено комиссионное вознаграждение, взимаемое банками и платежными системами за жилищную услугу по приему платежей.</t>
  </si>
  <si>
    <t xml:space="preserve">Расчет численности и фонда оплаты труда работников жилищного хозяйства</t>
  </si>
  <si>
    <t xml:space="preserve">Основание:"Рекомендации по нормированию труда работников, занятых содержанием и ремонтом жилищного фонда" (утверждены Приказом Госстроя России от 09.12.99 г. № 139)</t>
  </si>
  <si>
    <t xml:space="preserve">в уровне цен на 01.07.2022 год</t>
  </si>
  <si>
    <t xml:space="preserve">коэффициент</t>
  </si>
  <si>
    <t xml:space="preserve">Нормативная численность</t>
  </si>
  <si>
    <t xml:space="preserve">Поправочный коэффициент</t>
  </si>
  <si>
    <t xml:space="preserve">Расчетная численность</t>
  </si>
  <si>
    <t xml:space="preserve">Средний разряд по ЕТС</t>
  </si>
  <si>
    <t xml:space="preserve">Тарифный коэффициент </t>
  </si>
  <si>
    <t xml:space="preserve">Месячная тарифная ставка</t>
  </si>
  <si>
    <t xml:space="preserve">Тарифный ФОТ</t>
  </si>
  <si>
    <t xml:space="preserve">Дополнительная зарплата</t>
  </si>
  <si>
    <t xml:space="preserve">Премиальные выплаты</t>
  </si>
  <si>
    <t xml:space="preserve">Итого прямая зар.плата</t>
  </si>
  <si>
    <t xml:space="preserve">Районный коэффициент</t>
  </si>
  <si>
    <t xml:space="preserve">Процентные надбавки в районах Крайнего Севера</t>
  </si>
  <si>
    <t xml:space="preserve">Итого с выплатами по район.регулирован.</t>
  </si>
  <si>
    <t xml:space="preserve">Выплаты за выслугу лет</t>
  </si>
  <si>
    <t xml:space="preserve">Вознагр.по итогам работы за год</t>
  </si>
  <si>
    <t xml:space="preserve">Всего ФОТ</t>
  </si>
  <si>
    <t xml:space="preserve">Среднемесячная зар.плата</t>
  </si>
  <si>
    <t xml:space="preserve">Оплата проезда в отпуск</t>
  </si>
  <si>
    <t xml:space="preserve">Прочая доп.зар.плата</t>
  </si>
  <si>
    <t xml:space="preserve">Выплаты за вредн.усл.труда</t>
  </si>
  <si>
    <t xml:space="preserve">Выплаты за вредные условия труда</t>
  </si>
  <si>
    <t xml:space="preserve">Доплаты за работ.в ночн.время</t>
  </si>
  <si>
    <t xml:space="preserve">Доплаты за работу в ночное время</t>
  </si>
  <si>
    <t xml:space="preserve">чел.</t>
  </si>
  <si>
    <t xml:space="preserve">руб.</t>
  </si>
  <si>
    <t xml:space="preserve">%</t>
  </si>
  <si>
    <t xml:space="preserve">СОДЕРЖАНИЕ ДОМОХОЗЯЙСТВА</t>
  </si>
  <si>
    <t xml:space="preserve"> уборщики лестничных клеток</t>
  </si>
  <si>
    <t xml:space="preserve"> в том числе:</t>
  </si>
  <si>
    <t xml:space="preserve">Участок по обслуживанию общежитий, в т.ч.</t>
  </si>
  <si>
    <t xml:space="preserve">Уборка площади до почтовых ящиков</t>
  </si>
  <si>
    <t xml:space="preserve">Уборка производственных помещений</t>
  </si>
  <si>
    <t xml:space="preserve"> рабочий по обслуживанию мусоропроводов</t>
  </si>
  <si>
    <t xml:space="preserve">Переносной мусоросборник </t>
  </si>
  <si>
    <t xml:space="preserve">в том числе:</t>
  </si>
  <si>
    <t xml:space="preserve">Участок по обслуживанию общежитий</t>
  </si>
  <si>
    <t xml:space="preserve">Бункер </t>
  </si>
  <si>
    <t xml:space="preserve">Контейнер</t>
  </si>
  <si>
    <t xml:space="preserve"> дворники</t>
  </si>
  <si>
    <t xml:space="preserve">в летний период</t>
  </si>
  <si>
    <t xml:space="preserve">в зимний период без снегопада</t>
  </si>
  <si>
    <t xml:space="preserve">в зимний период со снегопадом</t>
  </si>
  <si>
    <t xml:space="preserve">уборка газонов</t>
  </si>
  <si>
    <t xml:space="preserve">уборка контейнерных площадок</t>
  </si>
  <si>
    <t xml:space="preserve"> рабочий по благоустройству</t>
  </si>
  <si>
    <t xml:space="preserve"> сторожевая охрана и вахтеры общежитий</t>
  </si>
  <si>
    <t xml:space="preserve">круглосуточные</t>
  </si>
  <si>
    <t xml:space="preserve">дневные</t>
  </si>
  <si>
    <t xml:space="preserve">ночные</t>
  </si>
  <si>
    <t xml:space="preserve">ТЕКУЩИЙ РЕМОНТ</t>
  </si>
  <si>
    <t xml:space="preserve">Ремонт конструктивных элементов жилых зданий</t>
  </si>
  <si>
    <t xml:space="preserve">Кровельщик по рулонным кровлям и кровлям из штучных материалам</t>
  </si>
  <si>
    <t xml:space="preserve">кровли из кровельной стали</t>
  </si>
  <si>
    <t xml:space="preserve">кровли из рубероида, толя и др.рулонных материалов</t>
  </si>
  <si>
    <t xml:space="preserve">кровли из шифера, асбестоцементной черепицы и прочих материалов</t>
  </si>
  <si>
    <t xml:space="preserve">Бетонщик</t>
  </si>
  <si>
    <t xml:space="preserve">кирпичные, каменные, панельные и блочные здания</t>
  </si>
  <si>
    <t xml:space="preserve">деревянные здания и из др.материалов</t>
  </si>
  <si>
    <t xml:space="preserve">Изолировщик на гидроизоляции</t>
  </si>
  <si>
    <t xml:space="preserve">крупнопанельные блочные здания</t>
  </si>
  <si>
    <t xml:space="preserve">Каменщик</t>
  </si>
  <si>
    <t xml:space="preserve">кирпичные и каменные здания</t>
  </si>
  <si>
    <t xml:space="preserve">Маляр строительный</t>
  </si>
  <si>
    <t xml:space="preserve">Монтажник по монтажу стальных и ж/б конструкций</t>
  </si>
  <si>
    <t xml:space="preserve">крупно-панельные, блочные, деревянные здания и из др.материалов</t>
  </si>
  <si>
    <t xml:space="preserve">Облицовщик-плиточник</t>
  </si>
  <si>
    <t xml:space="preserve">кирпичные, каменные, крупно-панельные, блочные, деревянные здания и из др.материалов</t>
  </si>
  <si>
    <t xml:space="preserve">Облицовщик синтетическими материалами</t>
  </si>
  <si>
    <t xml:space="preserve">Печник</t>
  </si>
  <si>
    <t xml:space="preserve">1000 м2 общей площади с печным отоплением</t>
  </si>
  <si>
    <t xml:space="preserve">Плотник</t>
  </si>
  <si>
    <t xml:space="preserve">Паркетчик</t>
  </si>
  <si>
    <t xml:space="preserve"> ж/ф с паркетными полами</t>
  </si>
  <si>
    <t xml:space="preserve">Слесарь строительный</t>
  </si>
  <si>
    <t xml:space="preserve">Стекольщик</t>
  </si>
  <si>
    <t xml:space="preserve">Столяр строительный</t>
  </si>
  <si>
    <t xml:space="preserve">Штукатур</t>
  </si>
  <si>
    <t xml:space="preserve">Электрогазосварщик</t>
  </si>
  <si>
    <t xml:space="preserve">Подсобный рабочий</t>
  </si>
  <si>
    <t xml:space="preserve">Ремонт и обслуживание внутридомового инженерного оборудования</t>
  </si>
  <si>
    <t xml:space="preserve">Слесарь-сантехник  - водопровод, канализация, центральное отопление, холодное и горячее водоснабжение</t>
  </si>
  <si>
    <t xml:space="preserve">Водопровод, горячее водоснабжение, без канализации</t>
  </si>
  <si>
    <t xml:space="preserve">Водопровод и канализация при наличии ванн без горячего водоснабжения</t>
  </si>
  <si>
    <t xml:space="preserve">Водопровод, канализация и горячее водоснабжение</t>
  </si>
  <si>
    <t xml:space="preserve">Центральное отопление от ТЭЦ или квартальной котельной</t>
  </si>
  <si>
    <t xml:space="preserve">Обслуживание тепловых узлов</t>
  </si>
  <si>
    <t xml:space="preserve">Электросети и электрооборудование - электромонтер</t>
  </si>
  <si>
    <t xml:space="preserve">Дома с открытой электропроводкой</t>
  </si>
  <si>
    <t xml:space="preserve">Дома со скрытой электропроводкой</t>
  </si>
  <si>
    <t xml:space="preserve">Силовые установки  (штук)</t>
  </si>
  <si>
    <t xml:space="preserve">Технический надзор, обслуживание электроплит (шт.в год)</t>
  </si>
  <si>
    <t xml:space="preserve">Рабочие аварийно-диспетчерской службы</t>
  </si>
  <si>
    <t xml:space="preserve">Слесарь-сантехник</t>
  </si>
  <si>
    <t xml:space="preserve">Электромонтер</t>
  </si>
  <si>
    <t xml:space="preserve">Водитель                        </t>
  </si>
  <si>
    <t xml:space="preserve">РУКОВОДИТЕЛИ, СПЕЦИАЛИСТЫ И СЛУЖАЩИЕ</t>
  </si>
  <si>
    <t xml:space="preserve"> Общее руководство подрядчика</t>
  </si>
  <si>
    <t xml:space="preserve"> Техническая эксплуатация общего имущества</t>
  </si>
  <si>
    <t xml:space="preserve"> Производственно-технические структурные подразделения</t>
  </si>
  <si>
    <t xml:space="preserve"> Линейные структурные подразделения</t>
  </si>
  <si>
    <t xml:space="preserve"> Аварийно-техническое обслужуживание общего имущества</t>
  </si>
  <si>
    <t xml:space="preserve">Техническое руководство АРС</t>
  </si>
  <si>
    <t xml:space="preserve">Оператор АРС (на 1 пульт) (диспетчер)</t>
  </si>
  <si>
    <t xml:space="preserve">Паспортная служба</t>
  </si>
  <si>
    <t xml:space="preserve">ЧИСЛЕННОСТЬ И ФОТ РАБОЧИХ</t>
  </si>
  <si>
    <t xml:space="preserve">ЧИСЛЕННОСТЬ ПЕРСОНАЛА по организации санитарного содержания и текущего ремонта общего имущества</t>
  </si>
  <si>
    <t xml:space="preserve">ОБЩАЯ ЧИСЛЕННОСТЬ И ФОТ</t>
  </si>
  <si>
    <t xml:space="preserve">Расчет численности и фонда оплаты труда работников по управлению</t>
  </si>
  <si>
    <t xml:space="preserve">Основание:"Рекомендации по определению численности работников Службы заказчика жилищно-коммунальных услуг (организации по управлению жилищным фондом)" (утверждены Приказом Госстроя России от 26.03.99 г. № 81)</t>
  </si>
  <si>
    <t xml:space="preserve">за предшествующий год</t>
  </si>
  <si>
    <t xml:space="preserve">ДОПОЛНИТЕЛЬНАЯ ЗАРПЛАТА</t>
  </si>
  <si>
    <t xml:space="preserve">Управление многоквартирным домом</t>
  </si>
  <si>
    <t xml:space="preserve">технический контроль и планирование:</t>
  </si>
  <si>
    <t xml:space="preserve">формирование заказа на работы</t>
  </si>
  <si>
    <t xml:space="preserve">контроль за техническим состоянием</t>
  </si>
  <si>
    <t xml:space="preserve">финансовое обеспечение заказа</t>
  </si>
  <si>
    <t xml:space="preserve">контроль-оплаты жилищно-коммунальных услуг</t>
  </si>
  <si>
    <t xml:space="preserve">прием платы за жилое помещение и коммунальные услуги</t>
  </si>
  <si>
    <t xml:space="preserve">информационное и методическое обеспечение</t>
  </si>
  <si>
    <t xml:space="preserve">ЧИСЛЕННОСТЬ И ФОТ по управлению многоквартирным домом</t>
  </si>
  <si>
    <t xml:space="preserve">Приложение № 2
к Конкурсной документации</t>
  </si>
  <si>
    <t xml:space="preserve">ПЕРЕЧЕНЬ ОБЯЗАТЕЛЬНЫХ РАБОТ И УСЛУГ ПО СОДЕРЖАНИЮ И РЕМОНТУ ОБЪЕКТА КОНКУРСА</t>
  </si>
  <si>
    <t xml:space="preserve"> Лот № 8 Адрес объекта: пгт. Троицко-Печорск ул.Советская д. 69, 69а, 69б</t>
  </si>
  <si>
    <t xml:space="preserve"> Степень физического износа - %</t>
  </si>
  <si>
    <t xml:space="preserve"> Характеристика придомовой территории:</t>
  </si>
  <si>
    <t xml:space="preserve"> Уборочная площадь лестничных площадок и маршей - 0 м2</t>
  </si>
  <si>
    <t xml:space="preserve"> Гарантийный срок выполненных работ (услуг): согласно п.3 ст.29 "Закона о защите прав потребителей" в пределах двух лет со дня принятия выполненной работы (оказанной услуги) или пяти лет в отношении недостатков в строении и ином недвижимом имуществе.</t>
  </si>
  <si>
    <t xml:space="preserve">ПРИМЕР</t>
  </si>
  <si>
    <t xml:space="preserve">пер.Ленина, 4а</t>
  </si>
  <si>
    <t xml:space="preserve">№</t>
  </si>
  <si>
    <t xml:space="preserve">Шифр норматива</t>
  </si>
  <si>
    <t xml:space="preserve">Наименование работ и затрат</t>
  </si>
  <si>
    <t xml:space="preserve">Единица измерения</t>
  </si>
  <si>
    <t xml:space="preserve">Объем выполняемых работ</t>
  </si>
  <si>
    <t xml:space="preserve">Стоимость выполнения работ, тыс.руб. в год</t>
  </si>
  <si>
    <t xml:space="preserve">в расчете на 1 м2 жилых и нежилых помещений, руб. в мес.</t>
  </si>
  <si>
    <t xml:space="preserve">Периодичность</t>
  </si>
  <si>
    <t xml:space="preserve">Перечень обязательных работ и услуг, выполняемых по договорам</t>
  </si>
  <si>
    <t xml:space="preserve">Осмотр и прочистка дымовентиляционных каналов</t>
  </si>
  <si>
    <t xml:space="preserve">Вывоз твердых бытовых отходов</t>
  </si>
  <si>
    <t xml:space="preserve">Осмотр канализационных колодцев</t>
  </si>
  <si>
    <t xml:space="preserve">Вывоз жидких бытовых отходов (4 машины)</t>
  </si>
  <si>
    <t xml:space="preserve">Аварийное обслуживание </t>
  </si>
  <si>
    <t xml:space="preserve">Дератизация</t>
  </si>
  <si>
    <t xml:space="preserve">Дезинсекция, дезинфекция</t>
  </si>
  <si>
    <t xml:space="preserve">Техническое обслуживание и аварийно-диспетчерское обеспечение ВГДО</t>
  </si>
  <si>
    <t xml:space="preserve">Обслуживание лифта</t>
  </si>
  <si>
    <t xml:space="preserve">Обслуживание мусоропровода</t>
  </si>
  <si>
    <t xml:space="preserve">Работы по пожарной безопасности</t>
  </si>
  <si>
    <t xml:space="preserve">Перечень обязательных работ и услуг</t>
  </si>
  <si>
    <t xml:space="preserve">I. РАБОТЫ, НЕОБХОДИМЫЕ ДЛЯ НАДЛЕЖАЩЕГО СОДЕРЖАНИЯ НЕСУЩИХ КОНСТРУКЦИЙ И НЕНЕСУЩИХ КОНСТРУКЦИЙ МНОГОКВАРТИРНЫХ ДОМОВ</t>
  </si>
  <si>
    <t xml:space="preserve">РАЗДЕЛ 1</t>
  </si>
  <si>
    <t xml:space="preserve">ОСМОТРЫ (2 раза в год)</t>
  </si>
  <si>
    <t xml:space="preserve">42-001</t>
  </si>
  <si>
    <t xml:space="preserve">Осмотр кровли металлической</t>
  </si>
  <si>
    <t xml:space="preserve">1000 м2</t>
  </si>
  <si>
    <t xml:space="preserve">42-002</t>
  </si>
  <si>
    <t xml:space="preserve">Осмотр кровли рулонной</t>
  </si>
  <si>
    <t xml:space="preserve">4.01-17-002-01</t>
  </si>
  <si>
    <t xml:space="preserve">Осмотр деревянных конструкций стропил</t>
  </si>
  <si>
    <t xml:space="preserve">100м3</t>
  </si>
  <si>
    <t xml:space="preserve">4.01-17-002-02</t>
  </si>
  <si>
    <t xml:space="preserve">Осмотр деревянных полов</t>
  </si>
  <si>
    <t xml:space="preserve">4.01-17-002-03</t>
  </si>
  <si>
    <t xml:space="preserve">Осмотр деревянных перекрытий</t>
  </si>
  <si>
    <t xml:space="preserve">4.01-17-002-04</t>
  </si>
  <si>
    <t xml:space="preserve">Осмотр деревянных стен</t>
  </si>
  <si>
    <t xml:space="preserve">4.01-17-003-01</t>
  </si>
  <si>
    <t xml:space="preserve">Осмотр деревянных заполнений проемов</t>
  </si>
  <si>
    <t xml:space="preserve">42-008</t>
  </si>
  <si>
    <t xml:space="preserve">Осмотр внутренней и наружной штукатурки</t>
  </si>
  <si>
    <t xml:space="preserve">4.01-17-004-02</t>
  </si>
  <si>
    <t xml:space="preserve">Осмотр внутренней и наружной окраски и отделки</t>
  </si>
  <si>
    <t xml:space="preserve">42-010</t>
  </si>
  <si>
    <t xml:space="preserve">Осмотр каменных конструкций</t>
  </si>
  <si>
    <t xml:space="preserve">РАЗДЕЛ 2</t>
  </si>
  <si>
    <t xml:space="preserve">ФУНДАМЕНТЫ И ПОДВАЛЫ</t>
  </si>
  <si>
    <t xml:space="preserve">11-001</t>
  </si>
  <si>
    <t xml:space="preserve">Смена кирпичных ленточных фундаментов с добавлением нового кирпича</t>
  </si>
  <si>
    <t xml:space="preserve">м3</t>
  </si>
  <si>
    <t xml:space="preserve">11-002</t>
  </si>
  <si>
    <t xml:space="preserve">Смена деревянных стульев на крестовинах</t>
  </si>
  <si>
    <t xml:space="preserve">стул</t>
  </si>
  <si>
    <t xml:space="preserve">11-003</t>
  </si>
  <si>
    <t xml:space="preserve">Устройство осадочного шва из просмоленных досок</t>
  </si>
  <si>
    <t xml:space="preserve">10 м2</t>
  </si>
  <si>
    <t xml:space="preserve">11-004</t>
  </si>
  <si>
    <t xml:space="preserve">Усиление фундаментов торкретированием толщиной 10 мм</t>
  </si>
  <si>
    <t xml:space="preserve">4.01-01-004-01</t>
  </si>
  <si>
    <t xml:space="preserve">Ямочный ремонт отдельных участков отмосток</t>
  </si>
  <si>
    <t xml:space="preserve">1 м2</t>
  </si>
  <si>
    <t xml:space="preserve">11-006</t>
  </si>
  <si>
    <t xml:space="preserve">Смена обшивки цоколя и забирки</t>
  </si>
  <si>
    <t xml:space="preserve">11-007</t>
  </si>
  <si>
    <t xml:space="preserve">Устройство изоляционного горизонтального слоя существующих зданий при толщине цоколя в 2 кирпича</t>
  </si>
  <si>
    <t xml:space="preserve">10 м</t>
  </si>
  <si>
    <t xml:space="preserve">11-008</t>
  </si>
  <si>
    <t xml:space="preserve">Ремонт оклеечной гидроизоляции стен подвалов в 2 слоя</t>
  </si>
  <si>
    <t xml:space="preserve">11-009</t>
  </si>
  <si>
    <t xml:space="preserve">Герметизация вводов в подвальное помещение</t>
  </si>
  <si>
    <t xml:space="preserve">11-010</t>
  </si>
  <si>
    <t xml:space="preserve"> м2</t>
  </si>
  <si>
    <t xml:space="preserve">11-011</t>
  </si>
  <si>
    <t xml:space="preserve">Водоотлив из подвала ведрами</t>
  </si>
  <si>
    <t xml:space="preserve">10 мЗ</t>
  </si>
  <si>
    <t xml:space="preserve">11-012</t>
  </si>
  <si>
    <t xml:space="preserve">Водоотлив из подвала электрическими (механическими) насосами (100 мЗ воды)</t>
  </si>
  <si>
    <t xml:space="preserve">11-013</t>
  </si>
  <si>
    <t xml:space="preserve">Заделка подвальных окон фанерой</t>
  </si>
  <si>
    <t xml:space="preserve">11-014</t>
  </si>
  <si>
    <t xml:space="preserve">Заделка подвальных окон железом</t>
  </si>
  <si>
    <t xml:space="preserve">11-015</t>
  </si>
  <si>
    <t xml:space="preserve">Заделка подвальных окон кирпичом толщиной в 1 кирпич</t>
  </si>
  <si>
    <t xml:space="preserve">РАЗДЕЛ 3</t>
  </si>
  <si>
    <t xml:space="preserve">СТЕНЫ</t>
  </si>
  <si>
    <t xml:space="preserve">12-001</t>
  </si>
  <si>
    <t xml:space="preserve">Ремонт поверхности кирпичных стен при глубине заделки в 1 кирпич площадью в одном месте до 1 м2</t>
  </si>
  <si>
    <t xml:space="preserve">12-002</t>
  </si>
  <si>
    <t xml:space="preserve">Перекладка кирпичного карниза при высоте в рядах 4 кирпича</t>
  </si>
  <si>
    <t xml:space="preserve">1 м</t>
  </si>
  <si>
    <t xml:space="preserve">12-003</t>
  </si>
  <si>
    <t xml:space="preserve">Ремонт стен из шлакобетонных камней сплошных</t>
  </si>
  <si>
    <t xml:space="preserve">1 мЗ</t>
  </si>
  <si>
    <t xml:space="preserve">12-004</t>
  </si>
  <si>
    <t xml:space="preserve">Заделка трещин в кирпичных стенах кирпичом</t>
  </si>
  <si>
    <t xml:space="preserve">м</t>
  </si>
  <si>
    <t xml:space="preserve">12-005</t>
  </si>
  <si>
    <t xml:space="preserve">Ремонт поверхности кирпичных стен при глубине заделки в 0,5 кирпича площадью в одном месте до 1 м2</t>
  </si>
  <si>
    <t xml:space="preserve">12-006</t>
  </si>
  <si>
    <t xml:space="preserve">Заделка трещин в кирпичных стенах цементным раствором</t>
  </si>
  <si>
    <t xml:space="preserve">12-007</t>
  </si>
  <si>
    <t xml:space="preserve">Пробивка в кирпичных стенах отверстий круглых диаметром до 25 мм при толщине стен до 25 см</t>
  </si>
  <si>
    <t xml:space="preserve">10 шт</t>
  </si>
  <si>
    <t xml:space="preserve">12-008</t>
  </si>
  <si>
    <t xml:space="preserve">Пробивка в кирпичных стенах отверстий круглых диаметром до 25 мм при толщине стен до 38 см</t>
  </si>
  <si>
    <t xml:space="preserve">12-009</t>
  </si>
  <si>
    <t xml:space="preserve">Пробивка в кирпичных стенах отверстий круглых диаметром до 25 мм при толщине стен до 51 см</t>
  </si>
  <si>
    <t xml:space="preserve">12-010</t>
  </si>
  <si>
    <t xml:space="preserve">Пробивка в кирпичных стенах отверстий круглых диаметром до 50 мм при толщине стен до 25 см</t>
  </si>
  <si>
    <t xml:space="preserve">12-011</t>
  </si>
  <si>
    <t xml:space="preserve">Пробивка в кирпичных стенах отверстий круглых диаметром до 50 мм при толщине стен до 38 см</t>
  </si>
  <si>
    <t xml:space="preserve">12-012</t>
  </si>
  <si>
    <t xml:space="preserve">Пробивка в кирпичных стенах отверстий круглых диаметром до 50 мм при толщине стен до 51 см</t>
  </si>
  <si>
    <t xml:space="preserve">12-013</t>
  </si>
  <si>
    <t xml:space="preserve">Пробивка отверстий в бетонных стенах, полах толщиной 100 мм площадью до 20 см2</t>
  </si>
  <si>
    <t xml:space="preserve">12-014</t>
  </si>
  <si>
    <t xml:space="preserve">Пробивка отверстий в бетонных стенах, полах толщиной 100 мм площадью до 100 см2</t>
  </si>
  <si>
    <t xml:space="preserve">12-015</t>
  </si>
  <si>
    <t xml:space="preserve">Пробивка отверстий в бетонных потолках толщиной 100 мм площадью до 20 см2</t>
  </si>
  <si>
    <t xml:space="preserve">12-016</t>
  </si>
  <si>
    <t xml:space="preserve">Пробивка отверстий в бетонных потолках толщиной 100 мм площадью до 100 см2</t>
  </si>
  <si>
    <t xml:space="preserve">12-017</t>
  </si>
  <si>
    <t xml:space="preserve">Пробивка борозд в кирпичных стенах площадь сечения до 20 см2</t>
  </si>
  <si>
    <t xml:space="preserve">12-018</t>
  </si>
  <si>
    <t xml:space="preserve">Пробивка борозд в кирпичных стенах площадь сечения до 50 см2</t>
  </si>
  <si>
    <t xml:space="preserve">12-019</t>
  </si>
  <si>
    <t xml:space="preserve">Пробивка борозд в кирпичных стенах площадь сечения до 100 см2</t>
  </si>
  <si>
    <t xml:space="preserve">12-020</t>
  </si>
  <si>
    <t xml:space="preserve">Пробивка борозд в бетонных конструкциях полов, стен площадью сечения до 20 см2</t>
  </si>
  <si>
    <t xml:space="preserve">12-021</t>
  </si>
  <si>
    <t xml:space="preserve">Пробивка борозд в бетонных конструкциях полов, стен площадью сечения до 50 см2</t>
  </si>
  <si>
    <t xml:space="preserve">12-022</t>
  </si>
  <si>
    <t xml:space="preserve">Пробивка борозд в бетонных конструкциях потолков площадью сечения до 20 см2</t>
  </si>
  <si>
    <t xml:space="preserve">12-023</t>
  </si>
  <si>
    <t xml:space="preserve">Пробивка борозд в бетонных конструкциях потолков площадью сечения до 50 см2</t>
  </si>
  <si>
    <t xml:space="preserve">12-024</t>
  </si>
  <si>
    <t xml:space="preserve">Заделка отверстий, гнезд и борозд в перекрытиях железобетонных площадью до 0,1 м2</t>
  </si>
  <si>
    <t xml:space="preserve">12-025</t>
  </si>
  <si>
    <t xml:space="preserve">Заделка отверстий, гнезд и борозд в перекрытиях железобетонных площадью до 0,2 м2</t>
  </si>
  <si>
    <t xml:space="preserve">12-026</t>
  </si>
  <si>
    <t xml:space="preserve">Заделка отверстий, гнезд и борозд в стенах и перегородках железобетонных площадью до 0,1 м2</t>
  </si>
  <si>
    <t xml:space="preserve">12-027</t>
  </si>
  <si>
    <t xml:space="preserve">Заделка отверстий, гнезд и борозд в стенах и перегородках железобетонных площадью до 0,2 м2</t>
  </si>
  <si>
    <t xml:space="preserve">12-028</t>
  </si>
  <si>
    <t xml:space="preserve">Заделка отверстий, гнезд и борозд в стенах и перегородках бетонных площадью до 0,1 м2</t>
  </si>
  <si>
    <t xml:space="preserve">12-029</t>
  </si>
  <si>
    <t xml:space="preserve">Заделка отверстий, гнезд и борозд в стенах и перегородках бетонных площадью до 0,2 м2</t>
  </si>
  <si>
    <t xml:space="preserve">12-030</t>
  </si>
  <si>
    <t xml:space="preserve">Ремонт стыков наружных стен крупнопанельных зданий отверждающимися мастиками, нанесенными по существующему прочному цементно-песчаному основанию</t>
  </si>
  <si>
    <t xml:space="preserve">10 м </t>
  </si>
  <si>
    <t xml:space="preserve">12-031</t>
  </si>
  <si>
    <t xml:space="preserve">Ремонт стыков наружных стен крупнопанельных зданий отверждающимися мастиками, нанесенными поверх упругой прокладки</t>
  </si>
  <si>
    <t xml:space="preserve">12-032</t>
  </si>
  <si>
    <t xml:space="preserve">Ремонт стыков наружных стен крупнопанельных зданий отверждающимися мастиками, нанесенными поверх антисептированной пакли</t>
  </si>
  <si>
    <t xml:space="preserve">12-033</t>
  </si>
  <si>
    <t xml:space="preserve">Ремонт стыков наружных стен крупнопанельных зданий нетвердеющими мастиками, нанесенными поверх упругой прокладки</t>
  </si>
  <si>
    <t xml:space="preserve">12-034</t>
  </si>
  <si>
    <t xml:space="preserve">Ремонт стыков наружных стен крупнопанельных зданий нетвердеющими мастиками, нанесенными поверх антисептированной пакли</t>
  </si>
  <si>
    <t xml:space="preserve">12-035</t>
  </si>
  <si>
    <t xml:space="preserve">Ремонт стыков наружных стен крупнопанельных зданий самоклеющейся лентой ГЕРЛЕН, наклеенной по существующему прочному цементно-песчаному основанию</t>
  </si>
  <si>
    <t xml:space="preserve">12-036</t>
  </si>
  <si>
    <t xml:space="preserve">Ремонт стыков наружных стен крупнопанельных зданий самоклеющейся лентой ГЕРЛЕН, наклеенной при заполнении устья стыка упругими прокладками</t>
  </si>
  <si>
    <t xml:space="preserve">12-037</t>
  </si>
  <si>
    <t xml:space="preserve">Ремонт стыков наружных стен крупнопанельных зданий самоклеющейся лентой ГЕРЛЕН, наклеенной при заполнении устья стыка антисептированной паклей</t>
  </si>
  <si>
    <t xml:space="preserve">12-038</t>
  </si>
  <si>
    <t xml:space="preserve">Ремонт ранее загерметизированных стыков наружных стен крупнопанельных зданий отверждающимися мастиками, нанесенными поверх упругой прокладки</t>
  </si>
  <si>
    <t xml:space="preserve">12-039</t>
  </si>
  <si>
    <t xml:space="preserve">Ремонт ранее загерметизированных стыков наружных стен крупнопанельных зданий отверждающимися мастиками, нанесенными поверх антисептированной пакли</t>
  </si>
  <si>
    <t xml:space="preserve">12-040</t>
  </si>
  <si>
    <t xml:space="preserve">Ремонт ранее загерметизированных стыков наружных стен крупнопанельных зданий нетвердеющими мастиками, нанесенными поверх упругой прокладки</t>
  </si>
  <si>
    <t xml:space="preserve">12-041</t>
  </si>
  <si>
    <t xml:space="preserve">Ремонт ранее загерметизированных стыков наружных стен крупнопанельных зданий нетвердеющими мастиками, нанесенными поверх антисептированной пакли</t>
  </si>
  <si>
    <t xml:space="preserve">12-042</t>
  </si>
  <si>
    <t xml:space="preserve">Ремонт ранее загерметизированных стыков наружных стен крупнопанельных зданий самоклеющейся лентой герлен, наклеенной при заполнении устья стыка антисептированной паклей</t>
  </si>
  <si>
    <t xml:space="preserve">12-043</t>
  </si>
  <si>
    <t xml:space="preserve">Ремонт ранее загерметизированных стыков наружных стен крупнопанельных зданий отверждающимися мастиками, нанесенными по существующему прочному цементно-песчаному основанию</t>
  </si>
  <si>
    <t xml:space="preserve">4.01-02-006-01</t>
  </si>
  <si>
    <t xml:space="preserve">Ремонт каркасных стен</t>
  </si>
  <si>
    <t xml:space="preserve">12-045</t>
  </si>
  <si>
    <t xml:space="preserve">Ремонт каркасных стен со сменой стоек и подкосов из бревен</t>
  </si>
  <si>
    <t xml:space="preserve">12-046</t>
  </si>
  <si>
    <t xml:space="preserve">Ремонт конопатки шва с добавлением пакли</t>
  </si>
  <si>
    <t xml:space="preserve">12-047</t>
  </si>
  <si>
    <t xml:space="preserve">Смена отдельных досок чистой наружной обшивки стен</t>
  </si>
  <si>
    <t xml:space="preserve">12-048</t>
  </si>
  <si>
    <t xml:space="preserve">Разборка обшивки неоштукатуренной</t>
  </si>
  <si>
    <t xml:space="preserve">12-049</t>
  </si>
  <si>
    <t xml:space="preserve">Разборка обшивки оштукатуренной</t>
  </si>
  <si>
    <t xml:space="preserve">12-050</t>
  </si>
  <si>
    <t xml:space="preserve">Разборка каркаса из бревен</t>
  </si>
  <si>
    <t xml:space="preserve">12-051</t>
  </si>
  <si>
    <t xml:space="preserve">Разборка каркаса из брусьев</t>
  </si>
  <si>
    <t xml:space="preserve">12-052</t>
  </si>
  <si>
    <t xml:space="preserve">Разборка каркаса: разборка засыпного утеплителя</t>
  </si>
  <si>
    <t xml:space="preserve">РАЗДЕЛ 4</t>
  </si>
  <si>
    <t xml:space="preserve">ПЕРЕКРЫТИЯ</t>
  </si>
  <si>
    <t xml:space="preserve">13-001</t>
  </si>
  <si>
    <t xml:space="preserve">Установка деревянной стойки под балки или прогоны</t>
  </si>
  <si>
    <t xml:space="preserve">13-002</t>
  </si>
  <si>
    <t xml:space="preserve">Врубка деревянного ригеля между балками при разобранной подшивке</t>
  </si>
  <si>
    <t xml:space="preserve">1 ригель</t>
  </si>
  <si>
    <t xml:space="preserve">13-003</t>
  </si>
  <si>
    <t xml:space="preserve">Ремонт деревянных балок с заменой концов</t>
  </si>
  <si>
    <t xml:space="preserve">1 конец</t>
  </si>
  <si>
    <t xml:space="preserve">13-004</t>
  </si>
  <si>
    <t xml:space="preserve">Ремонт деревянных балок нашивкой досок</t>
  </si>
  <si>
    <t xml:space="preserve">100 м</t>
  </si>
  <si>
    <t xml:space="preserve">13-005</t>
  </si>
  <si>
    <t xml:space="preserve">Укрепление существующей подшивки потолка</t>
  </si>
  <si>
    <t xml:space="preserve">13-006</t>
  </si>
  <si>
    <t xml:space="preserve">Антисептирование водными растворами стен</t>
  </si>
  <si>
    <t xml:space="preserve">13-007</t>
  </si>
  <si>
    <t xml:space="preserve">Антисептирование водными растворами перегородок</t>
  </si>
  <si>
    <t xml:space="preserve">13-008</t>
  </si>
  <si>
    <t xml:space="preserve">Антисептирование пастами стен рубленых</t>
  </si>
  <si>
    <t xml:space="preserve">13-009</t>
  </si>
  <si>
    <t xml:space="preserve">Антисептирование пастами перекрытий прогонов, балок, накатов</t>
  </si>
  <si>
    <t xml:space="preserve">13-010</t>
  </si>
  <si>
    <t xml:space="preserve">Антисептирование пастами перегородок с двух сторон</t>
  </si>
  <si>
    <t xml:space="preserve">13-011</t>
  </si>
  <si>
    <t xml:space="preserve">Подшивка потолков плитами древесноволокнистыми</t>
  </si>
  <si>
    <t xml:space="preserve">РАЗДЕЛ 5</t>
  </si>
  <si>
    <t xml:space="preserve">ПЕРЕГОРОДКИ</t>
  </si>
  <si>
    <t xml:space="preserve">14-001</t>
  </si>
  <si>
    <t xml:space="preserve">Смена или переборка оштукатуренных перегородок из досок, забранных в обвязки с добавлением новых досок до 10 %</t>
  </si>
  <si>
    <t xml:space="preserve">14-002</t>
  </si>
  <si>
    <t xml:space="preserve">Заделка проемов в деревянных перегородках. Перестановка филенчатых перегородок</t>
  </si>
  <si>
    <t xml:space="preserve">14-003</t>
  </si>
  <si>
    <t xml:space="preserve">Смена отдельных участков перегородок из стеклоблоков</t>
  </si>
  <si>
    <t xml:space="preserve">1 шт</t>
  </si>
  <si>
    <t xml:space="preserve">14-004</t>
  </si>
  <si>
    <t xml:space="preserve">Кладка перегородок армированных толщиной в 1/4 кирпича при высоте этажа до 4 м</t>
  </si>
  <si>
    <t xml:space="preserve">14-005</t>
  </si>
  <si>
    <t xml:space="preserve">Обшивка каркасных стен плитами древесноволокнистыми твердыми 4-5 мм</t>
  </si>
  <si>
    <t xml:space="preserve">14-006</t>
  </si>
  <si>
    <t xml:space="preserve">Обшивка каркасных стен досками под штукатурку</t>
  </si>
  <si>
    <t xml:space="preserve">14-007</t>
  </si>
  <si>
    <t xml:space="preserve">Ремонт стен облицованных гипсокартонными листами площадью ремонтируемых мест до 1 м2</t>
  </si>
  <si>
    <t xml:space="preserve">14-008</t>
  </si>
  <si>
    <t xml:space="preserve">Ремонт стен облицованных гипсокартонными листами площадью ремонтируемых мест до 5 м2</t>
  </si>
  <si>
    <t xml:space="preserve">14-009</t>
  </si>
  <si>
    <t xml:space="preserve">Ремонт стен облицованных гипсокартонными листами площадью ремонтируемых мест до 10 м2</t>
  </si>
  <si>
    <t xml:space="preserve">14-010</t>
  </si>
  <si>
    <t xml:space="preserve">Ремонт потолков облицованных гипсокартонными листами площадью ремонтируемых мест до 1 м2</t>
  </si>
  <si>
    <t xml:space="preserve">14-011</t>
  </si>
  <si>
    <t xml:space="preserve">Ремонт потолков облицованных гипсокартонными листами площадью ремонтируемых мест до 5 м2</t>
  </si>
  <si>
    <t xml:space="preserve">14-012</t>
  </si>
  <si>
    <t xml:space="preserve">Ремонт потолков облицованных гипсокартонными листами площадью ремонтируемых мест до 10 м2</t>
  </si>
  <si>
    <t xml:space="preserve">14-013</t>
  </si>
  <si>
    <t xml:space="preserve">Обшивка каркасных стен плитами древесностружечными 16 мм</t>
  </si>
  <si>
    <t xml:space="preserve">ПРОЕМЫ</t>
  </si>
  <si>
    <t xml:space="preserve">15-001</t>
  </si>
  <si>
    <t xml:space="preserve">Демонтаж оконных коробок в каменных стенах с отбивкой штукатурки в откосах</t>
  </si>
  <si>
    <t xml:space="preserve">15-002</t>
  </si>
  <si>
    <t xml:space="preserve">Демонтаж дверных коробок в каменных стенах с отбивкой штукатурки в откосах</t>
  </si>
  <si>
    <t xml:space="preserve">15-003</t>
  </si>
  <si>
    <t xml:space="preserve">Снятие оконных переплетов остекленных</t>
  </si>
  <si>
    <t xml:space="preserve">15-004</t>
  </si>
  <si>
    <t xml:space="preserve">Ремонт оконных коробок в каменных стенах при двух переплетах</t>
  </si>
  <si>
    <t xml:space="preserve">коробка</t>
  </si>
  <si>
    <t xml:space="preserve">15-005</t>
  </si>
  <si>
    <t xml:space="preserve">Ремонт оконных переплетов с заменой брусков из профилированных заготовок</t>
  </si>
  <si>
    <t xml:space="preserve">створка</t>
  </si>
  <si>
    <t xml:space="preserve">15-006</t>
  </si>
  <si>
    <t xml:space="preserve">Ремонт дверных полотен со сменой брусков обвязки горизонтальных на 2 сопряжения верхних</t>
  </si>
  <si>
    <t xml:space="preserve">брусок</t>
  </si>
  <si>
    <t xml:space="preserve">15-007</t>
  </si>
  <si>
    <t xml:space="preserve">Ремонт дверных полотен со сменой брусков обвязки горизонтальных на 2 сопряжения нижних</t>
  </si>
  <si>
    <t xml:space="preserve">15-008</t>
  </si>
  <si>
    <t xml:space="preserve">Ремонт форточек</t>
  </si>
  <si>
    <t xml:space="preserve">4.01-05-006-01</t>
  </si>
  <si>
    <t xml:space="preserve">Смена стекол в деревянных переплетах при площади стекла до 1,0 м2</t>
  </si>
  <si>
    <t xml:space="preserve">15-010</t>
  </si>
  <si>
    <t xml:space="preserve">Смена утолщенных стекол в деревянных переплетах на штапиках по замазке при площади стекол до 0,5 м2</t>
  </si>
  <si>
    <t xml:space="preserve">15-011</t>
  </si>
  <si>
    <t xml:space="preserve">Снятие подоконных досок деревянных в зданиях каменных</t>
  </si>
  <si>
    <t xml:space="preserve">15-012</t>
  </si>
  <si>
    <t xml:space="preserve">Смена деревянных подоконных досок в каменных стенах шир. 0.42 м</t>
  </si>
  <si>
    <t xml:space="preserve">15-013</t>
  </si>
  <si>
    <t xml:space="preserve">Смена дверных приборов - петли</t>
  </si>
  <si>
    <t xml:space="preserve">15-014</t>
  </si>
  <si>
    <t xml:space="preserve">Смена дверных приборов - шпингалеты</t>
  </si>
  <si>
    <t xml:space="preserve"> шт</t>
  </si>
  <si>
    <t xml:space="preserve">15-015</t>
  </si>
  <si>
    <t xml:space="preserve">Смена дверных приборов - ручки-скобы</t>
  </si>
  <si>
    <t xml:space="preserve">15-016</t>
  </si>
  <si>
    <t xml:space="preserve">Смена дверных приборов - замки врезные</t>
  </si>
  <si>
    <t xml:space="preserve">шт</t>
  </si>
  <si>
    <t xml:space="preserve">15-017</t>
  </si>
  <si>
    <t xml:space="preserve">Смена дверных приборов - замки накладные</t>
  </si>
  <si>
    <t xml:space="preserve">15-018</t>
  </si>
  <si>
    <t xml:space="preserve">Смена дверных приборов - пружины</t>
  </si>
  <si>
    <t xml:space="preserve">15-019</t>
  </si>
  <si>
    <t xml:space="preserve">Смена дверных приборов - задвижки</t>
  </si>
  <si>
    <t xml:space="preserve">15-020</t>
  </si>
  <si>
    <t xml:space="preserve">Смена дверных приборов - щеколды</t>
  </si>
  <si>
    <t xml:space="preserve">15-021</t>
  </si>
  <si>
    <t xml:space="preserve">Смена оконных приборов - петли</t>
  </si>
  <si>
    <t xml:space="preserve">пара</t>
  </si>
  <si>
    <t xml:space="preserve">15-022</t>
  </si>
  <si>
    <t xml:space="preserve">Смена оконных приборов - ручки</t>
  </si>
  <si>
    <t xml:space="preserve">15-023</t>
  </si>
  <si>
    <t xml:space="preserve">Смена оконных приборов - остановы</t>
  </si>
  <si>
    <t xml:space="preserve">15-024</t>
  </si>
  <si>
    <t xml:space="preserve">Смена оконных приборов - фрамужные приборы</t>
  </si>
  <si>
    <t xml:space="preserve">15-025</t>
  </si>
  <si>
    <t xml:space="preserve">Смена оконных приборов - петли форточные</t>
  </si>
  <si>
    <t xml:space="preserve">15-026</t>
  </si>
  <si>
    <t xml:space="preserve">Смена оконных приборов - завертки форточные</t>
  </si>
  <si>
    <t xml:space="preserve">15-027</t>
  </si>
  <si>
    <t xml:space="preserve">Смена оконных приборов - задвижки</t>
  </si>
  <si>
    <t xml:space="preserve">15-028</t>
  </si>
  <si>
    <t xml:space="preserve">Укрепление оконных и дверных коробок с конопаткой</t>
  </si>
  <si>
    <t xml:space="preserve">15-029</t>
  </si>
  <si>
    <t xml:space="preserve">Укрепление оконных и дверных коробок без конопатки</t>
  </si>
  <si>
    <t xml:space="preserve">15-030</t>
  </si>
  <si>
    <t xml:space="preserve">Снятие наличников</t>
  </si>
  <si>
    <t xml:space="preserve">15-031</t>
  </si>
  <si>
    <t xml:space="preserve">Установка наличников без тумбочек</t>
  </si>
  <si>
    <t xml:space="preserve">15-032</t>
  </si>
  <si>
    <t xml:space="preserve">Снятие дверных полотен</t>
  </si>
  <si>
    <t xml:space="preserve">15-033</t>
  </si>
  <si>
    <t xml:space="preserve">Установка дверных полотен наружных кроме балконных (без учета стоимости полотен)</t>
  </si>
  <si>
    <t xml:space="preserve">полотно</t>
  </si>
  <si>
    <t xml:space="preserve">15-034</t>
  </si>
  <si>
    <t xml:space="preserve">Установка дверных полотен наружных балконных спаренных (без учета стоимости полотен)</t>
  </si>
  <si>
    <t xml:space="preserve">15-035</t>
  </si>
  <si>
    <t xml:space="preserve">Установка дверных полотен наружных балконных без фрамуг (без учета стоимости полотен)</t>
  </si>
  <si>
    <t xml:space="preserve">15-036</t>
  </si>
  <si>
    <t xml:space="preserve">Установка дверных полотен наружных балконных раздельных с фрамугами (без учета стоимости полотен)</t>
  </si>
  <si>
    <t xml:space="preserve">15-037</t>
  </si>
  <si>
    <t xml:space="preserve">Установка дверных полотен внутренних межкомнатных (без учета стоимости полотен)</t>
  </si>
  <si>
    <t xml:space="preserve">15-038</t>
  </si>
  <si>
    <t xml:space="preserve">Установка дверных полотен внутренних в санузлах, кухонных, шкафных, антресольных (без учета стоимости полотен)</t>
  </si>
  <si>
    <t xml:space="preserve">15-039</t>
  </si>
  <si>
    <t xml:space="preserve">Обивка дверей кровельной сталью неоцинкованной по войлоку с двух сторон</t>
  </si>
  <si>
    <t xml:space="preserve">15-040</t>
  </si>
  <si>
    <t xml:space="preserve">Обивка дверей кровельной сталью неоцинкованной по войлоку с одной стороны</t>
  </si>
  <si>
    <t xml:space="preserve">15-041</t>
  </si>
  <si>
    <t xml:space="preserve">Обивка дверей кровельной сталью неоцинкованной по дереву с двух сторон</t>
  </si>
  <si>
    <t xml:space="preserve">15-042</t>
  </si>
  <si>
    <t xml:space="preserve">Обивка дверей кровельной сталью неоцинкованной по дереву с одной стороны</t>
  </si>
  <si>
    <t xml:space="preserve">15-043</t>
  </si>
  <si>
    <t xml:space="preserve">Установка в жилых и общественных зданиях блоков оконных с переплетами раздельными (раздельно-спаренными) в стенах каменных (без учета стоимости скобяных изделий (приборов))</t>
  </si>
  <si>
    <t xml:space="preserve">15-044</t>
  </si>
  <si>
    <t xml:space="preserve">Установка блоков в наружных и внутренних дверных проемах в каменных стенах площадь проема до 3 м2 (без учета стоимости скобяных изделий (приборов)) </t>
  </si>
  <si>
    <t xml:space="preserve">15-045</t>
  </si>
  <si>
    <t xml:space="preserve">Установка блоков в наружных и внутренних дверных проемах в перегородках и деревянных нерубленных стенах площадь проема до 3 м2 (без учета стоимости скобяных изделий (приборов))</t>
  </si>
  <si>
    <t xml:space="preserve">4.01-05-008-03</t>
  </si>
  <si>
    <t xml:space="preserve">Смена дверных приборов ручки</t>
  </si>
  <si>
    <t xml:space="preserve">4.01-05-008-06</t>
  </si>
  <si>
    <t xml:space="preserve">Смена дверных приборов пружины</t>
  </si>
  <si>
    <t xml:space="preserve">4.01-05-013-01</t>
  </si>
  <si>
    <t xml:space="preserve">4.01-05-020-01</t>
  </si>
  <si>
    <t xml:space="preserve">Мелкий ремонт оконных и дверных коробок (пристрожка)</t>
  </si>
  <si>
    <t xml:space="preserve">15-047</t>
  </si>
  <si>
    <t xml:space="preserve">Ремонт дверных коробок в каменных стенах без снятия полотна</t>
  </si>
  <si>
    <t xml:space="preserve">15-048</t>
  </si>
  <si>
    <t xml:space="preserve">Ремонт дверных коробок в каменных стенах со снятием полотна</t>
  </si>
  <si>
    <t xml:space="preserve">15-049</t>
  </si>
  <si>
    <t xml:space="preserve">Ремонт дверных коробок в каменных стенах выправка, укрепление, пристрожка четвертей</t>
  </si>
  <si>
    <t xml:space="preserve">15-050</t>
  </si>
  <si>
    <t xml:space="preserve">Ремонт дверных полотен со сменой брусков обвязки вертикальных с числом сопряжений 2</t>
  </si>
  <si>
    <t xml:space="preserve">15-051</t>
  </si>
  <si>
    <t xml:space="preserve">Смена дверных приборов - замки навесные</t>
  </si>
  <si>
    <t xml:space="preserve">ПОЛЫ</t>
  </si>
  <si>
    <t xml:space="preserve">16-001</t>
  </si>
  <si>
    <t xml:space="preserve">Разборка оснований покрытия полов - кирпичных столбиков под лаги</t>
  </si>
  <si>
    <t xml:space="preserve">16-002</t>
  </si>
  <si>
    <t xml:space="preserve">Разборка оснований покрытия полов - лаг из досок и брусков</t>
  </si>
  <si>
    <t xml:space="preserve">16-003</t>
  </si>
  <si>
    <t xml:space="preserve">Разборка оснований покрытия полов - простильных полов</t>
  </si>
  <si>
    <t xml:space="preserve">16-004</t>
  </si>
  <si>
    <t xml:space="preserve">Разборка оснований покрытия полов - дощатых оснований щитового паркета</t>
  </si>
  <si>
    <t xml:space="preserve">16-005</t>
  </si>
  <si>
    <t xml:space="preserve">Смена дощатых полов с добавлением новых досок до 25%</t>
  </si>
  <si>
    <t xml:space="preserve">16-006</t>
  </si>
  <si>
    <t xml:space="preserve">Ремонт дощатых покрытий, сплачивание со вставкой реек</t>
  </si>
  <si>
    <t xml:space="preserve">4.01-06-005-01</t>
  </si>
  <si>
    <t xml:space="preserve">Смена досок в полах до 3 шт.в одном месте</t>
  </si>
  <si>
    <t xml:space="preserve">16-008</t>
  </si>
  <si>
    <t xml:space="preserve">Прорезка борозд для перегородок в дощатых полах</t>
  </si>
  <si>
    <t xml:space="preserve">16-009</t>
  </si>
  <si>
    <t xml:space="preserve">Прорезка борозд для перегородок в паркетных полах</t>
  </si>
  <si>
    <t xml:space="preserve">16-010</t>
  </si>
  <si>
    <t xml:space="preserve">Ремонт паркетных покрытий на гвоздях площадью в одном месте до 1 м2</t>
  </si>
  <si>
    <t xml:space="preserve">1 место</t>
  </si>
  <si>
    <t xml:space="preserve">16-011</t>
  </si>
  <si>
    <t xml:space="preserve">Ремонт паркетных покрытий на мастике площадью в одном месте до 1 м2</t>
  </si>
  <si>
    <t xml:space="preserve">16-012</t>
  </si>
  <si>
    <t xml:space="preserve">Смена керамических коврово-мозаичных плиток в полах до 10 шт.</t>
  </si>
  <si>
    <t xml:space="preserve">16-013</t>
  </si>
  <si>
    <t xml:space="preserve">Смена метлахских плиток в полах до 10 шт.</t>
  </si>
  <si>
    <t xml:space="preserve">16-014</t>
  </si>
  <si>
    <t xml:space="preserve">Разборка покрытий полов из линолеума и релина</t>
  </si>
  <si>
    <t xml:space="preserve">16-015</t>
  </si>
  <si>
    <t xml:space="preserve">Разборка покрытий полов из плиток поливинилхлоридных</t>
  </si>
  <si>
    <t xml:space="preserve">16-016</t>
  </si>
  <si>
    <t xml:space="preserve">Разборка покрытий полов из керамических плиток</t>
  </si>
  <si>
    <t xml:space="preserve">16-017</t>
  </si>
  <si>
    <t xml:space="preserve">Разборка покрытий полов цементных</t>
  </si>
  <si>
    <t xml:space="preserve">16-018</t>
  </si>
  <si>
    <t xml:space="preserve">Разборка покрытий полов из древесностружечных плит в один слой</t>
  </si>
  <si>
    <t xml:space="preserve">16-019</t>
  </si>
  <si>
    <t xml:space="preserve">Разборка покрытий полов из древесностружечных плит в два слоя</t>
  </si>
  <si>
    <t xml:space="preserve">16-020</t>
  </si>
  <si>
    <t xml:space="preserve">Разборка покрытий полов из древесноволокнистых плит</t>
  </si>
  <si>
    <t xml:space="preserve">16-021</t>
  </si>
  <si>
    <t xml:space="preserve">Смена простильных дощатых полов с добавлением новых досок до 25%</t>
  </si>
  <si>
    <t xml:space="preserve">16-022</t>
  </si>
  <si>
    <t xml:space="preserve">Смена простильных дощатых полов с добавлением новых досок до 50%</t>
  </si>
  <si>
    <t xml:space="preserve">16-023</t>
  </si>
  <si>
    <t xml:space="preserve">Ремонт покрытий из плиток поливинилхлоридных размером 200x200 мм</t>
  </si>
  <si>
    <t xml:space="preserve">16-024</t>
  </si>
  <si>
    <t xml:space="preserve">Ремонт полов из плиток поливинилхлоридных размером 300x300</t>
  </si>
  <si>
    <t xml:space="preserve">16-025</t>
  </si>
  <si>
    <t xml:space="preserve">Заделка выбоин в полах цементных площадью, м2 до 0,25</t>
  </si>
  <si>
    <t xml:space="preserve">16-026</t>
  </si>
  <si>
    <t xml:space="preserve">Устройство (смена) оснований под покрытие пола из древесноволокнистых плит насухо два слоя площадью, м2 до 20</t>
  </si>
  <si>
    <t xml:space="preserve">16-027</t>
  </si>
  <si>
    <t xml:space="preserve">Устройство (смена) оснований под покрытие пола из древесноволокнистых плит на мастике в один слой площадью, м2 до 20</t>
  </si>
  <si>
    <t xml:space="preserve">16-028</t>
  </si>
  <si>
    <t xml:space="preserve">Устройство (смена) оснований под покрытие пола из древесноволокнистых плит на мастике в один слой площадью, м2 свыше 20</t>
  </si>
  <si>
    <t xml:space="preserve">16-029</t>
  </si>
  <si>
    <t xml:space="preserve">Устройства (смена) оснований под покрытие пола из древесностружечных плит площадью, м2 до 20</t>
  </si>
  <si>
    <t xml:space="preserve">16-030</t>
  </si>
  <si>
    <t xml:space="preserve">Устройство (смена) оснований под покрытие пола из древесностружечных плит площадью, м2 свыше 20</t>
  </si>
  <si>
    <t xml:space="preserve">16-031</t>
  </si>
  <si>
    <t xml:space="preserve">Устройство (смена) оснований под покрытие пола обрешетки из досок под паркет щитовой</t>
  </si>
  <si>
    <t xml:space="preserve">16-032</t>
  </si>
  <si>
    <t xml:space="preserve">Устройство (смена) оснований под покрытие пола обрешетки из досок под паркет штучный</t>
  </si>
  <si>
    <t xml:space="preserve">16-033</t>
  </si>
  <si>
    <t xml:space="preserve">Смена вентиляционных решеток</t>
  </si>
  <si>
    <t xml:space="preserve">16-034</t>
  </si>
  <si>
    <t xml:space="preserve">Смена квадр щитового паркета</t>
  </si>
  <si>
    <t xml:space="preserve">м2 </t>
  </si>
  <si>
    <t xml:space="preserve">16-035</t>
  </si>
  <si>
    <t xml:space="preserve">Устройство (смена) покрытий из линолеума на клее Бустилат</t>
  </si>
  <si>
    <t xml:space="preserve">16-036</t>
  </si>
  <si>
    <t xml:space="preserve">Разборка плинтусов деревянных</t>
  </si>
  <si>
    <t xml:space="preserve">16-037</t>
  </si>
  <si>
    <t xml:space="preserve">Устройство (смена) плинтусов деревянных</t>
  </si>
  <si>
    <t xml:space="preserve">16-038</t>
  </si>
  <si>
    <t xml:space="preserve">Устройство стяжек цементных толщиной 20 мм</t>
  </si>
  <si>
    <t xml:space="preserve">16-039</t>
  </si>
  <si>
    <t xml:space="preserve">Устройство гидроизоляции на мастике рулонными материалами в один слой</t>
  </si>
  <si>
    <t xml:space="preserve">16-040</t>
  </si>
  <si>
    <t xml:space="preserve">Устройство (смена) покрытий из линолеума насухо</t>
  </si>
  <si>
    <t xml:space="preserve">16-041</t>
  </si>
  <si>
    <t xml:space="preserve">Укладка лаг по кирпичным столбикам существующим</t>
  </si>
  <si>
    <t xml:space="preserve">м2 пола</t>
  </si>
  <si>
    <t xml:space="preserve">РАЗДЕЛ 6</t>
  </si>
  <si>
    <t xml:space="preserve">КРОВЛЯ</t>
  </si>
  <si>
    <t xml:space="preserve">17-001</t>
  </si>
  <si>
    <t xml:space="preserve">Ремонт деревянных элементов конструкций крыш - укрепление стропильных ног расшивкой досками с двух сторон</t>
  </si>
  <si>
    <t xml:space="preserve">17-002</t>
  </si>
  <si>
    <t xml:space="preserve">Ремонт деревянных элементов конструкций крыш - смена стропильных ног из бревен</t>
  </si>
  <si>
    <t xml:space="preserve">17-003</t>
  </si>
  <si>
    <t xml:space="preserve">Ремонт деревянных элементов конструкций крыш - смена стропильных ног из брусьев</t>
  </si>
  <si>
    <t xml:space="preserve">17-004</t>
  </si>
  <si>
    <t xml:space="preserve">Ремонт деревянных элементов конструкций крыш - смена стропильных ног из досок</t>
  </si>
  <si>
    <t xml:space="preserve">17-005</t>
  </si>
  <si>
    <t xml:space="preserve">Разборка обрешетки из брусков с прозорами</t>
  </si>
  <si>
    <t xml:space="preserve">4.01-07-007-01</t>
  </si>
  <si>
    <t xml:space="preserve">Смена обделок из листовой стали, поясков, сандриков, отливов, карнизов, шириной до 0,4 м</t>
  </si>
  <si>
    <t xml:space="preserve">4.01-07-002-02</t>
  </si>
  <si>
    <t xml:space="preserve">Разборка покрытий кровель: из листовой стали</t>
  </si>
  <si>
    <t xml:space="preserve">4.01-07-003-04</t>
  </si>
  <si>
    <t xml:space="preserve">Смена частей водосточных труб: отливы</t>
  </si>
  <si>
    <t xml:space="preserve">4.01-07-004-01</t>
  </si>
  <si>
    <t xml:space="preserve">Смена обрешетки: с прозорами из досок толщиной до 30 мм</t>
  </si>
  <si>
    <t xml:space="preserve">4.01-07-005-01</t>
  </si>
  <si>
    <t xml:space="preserve">Смена покрытий из листовой стали средней сложности: с настенными желобами и свесами при площади покрытия свыше 50 м2</t>
  </si>
  <si>
    <t xml:space="preserve">4.01-07-006-06</t>
  </si>
  <si>
    <t xml:space="preserve">Смена мелких покрытий из листовой стали в кровлях металлических: карнизных свесов с настенными желобами</t>
  </si>
  <si>
    <t xml:space="preserve">17-007</t>
  </si>
  <si>
    <t xml:space="preserve">Разборка покрытий кровель из рулонных материалов</t>
  </si>
  <si>
    <t xml:space="preserve">17-008</t>
  </si>
  <si>
    <t xml:space="preserve">Разборка покрытий кровель из листовой стали</t>
  </si>
  <si>
    <t xml:space="preserve">17-009</t>
  </si>
  <si>
    <t xml:space="preserve">Разборка покрытий кровель из асбоцементных плит и черепицы</t>
  </si>
  <si>
    <t xml:space="preserve">17-010</t>
  </si>
  <si>
    <t xml:space="preserve">Разборка покрытий кровель из волнистых и полуволнистых асбоцементных листов</t>
  </si>
  <si>
    <t xml:space="preserve">17-011</t>
  </si>
  <si>
    <t xml:space="preserve">Ремонт отдельными местами рулонного покрытия, промазка битумными составами отдельными местами рулонного покрытия, замена 1 слоя</t>
  </si>
  <si>
    <t xml:space="preserve">17-012</t>
  </si>
  <si>
    <t xml:space="preserve">Полная смена существующего рулонного покрытия кровли на покрытие из наплавляемых материалов в 2 слоя </t>
  </si>
  <si>
    <t xml:space="preserve">100 м2</t>
  </si>
  <si>
    <t xml:space="preserve">17-013</t>
  </si>
  <si>
    <t xml:space="preserve">Полная смена существующего рулонного покрытия кровли на покрытие из наплавляемых материалов в 1 слой </t>
  </si>
  <si>
    <t xml:space="preserve">17-014</t>
  </si>
  <si>
    <t xml:space="preserve">Ремонт отдельными местами рулонного покрытия, промазка битумными составами отдельными местами рулонного покрытия, замена 2 слоев.</t>
  </si>
  <si>
    <t xml:space="preserve">17-015</t>
  </si>
  <si>
    <t xml:space="preserve">Ремонт отдельными местами рулонного покрытия, промазка битумными составами - битумом нефтяным</t>
  </si>
  <si>
    <t xml:space="preserve">17-016</t>
  </si>
  <si>
    <t xml:space="preserve">Ремонт отдельными местами рулонного покрытия, промазка битумными составами - смолой</t>
  </si>
  <si>
    <t xml:space="preserve">17-017</t>
  </si>
  <si>
    <t xml:space="preserve">Ремонт отдельными местами рулонного покрытия, промазка битумными составами - битумным лаком</t>
  </si>
  <si>
    <t xml:space="preserve">17-018</t>
  </si>
  <si>
    <t xml:space="preserve">Смена негодных листов кровли до 5 шт.в одном месте из листовой кровельной стали - черной</t>
  </si>
  <si>
    <t xml:space="preserve">1 лист</t>
  </si>
  <si>
    <t xml:space="preserve">17-019</t>
  </si>
  <si>
    <t xml:space="preserve">Смена негодных листов кровли до 5 шт.в одном месте из листовой кровельной стали - оцинкованной </t>
  </si>
  <si>
    <t xml:space="preserve">17-020</t>
  </si>
  <si>
    <t xml:space="preserve">Постановка заплат из листовой кровельной стали черной размером 1/4 листа</t>
  </si>
  <si>
    <t xml:space="preserve">10 заплат</t>
  </si>
  <si>
    <t xml:space="preserve">17-021</t>
  </si>
  <si>
    <t xml:space="preserve">Постановка заплат из листовой кровельной стали черной размером 1/2 листа</t>
  </si>
  <si>
    <t xml:space="preserve">17-022</t>
  </si>
  <si>
    <t xml:space="preserve">Постановка заплат из листовой кровельной стали оцинкованной размером 1/4 листа</t>
  </si>
  <si>
    <t xml:space="preserve">17-023</t>
  </si>
  <si>
    <t xml:space="preserve">Постановка заплат из листовой кровельной стали оцинкованной размером 1/2 листа</t>
  </si>
  <si>
    <t xml:space="preserve">17-024</t>
  </si>
  <si>
    <t xml:space="preserve">Промазка фальцев и свищей в покрытии из кровельной стали мастикой</t>
  </si>
  <si>
    <t xml:space="preserve">м </t>
  </si>
  <si>
    <t xml:space="preserve">17-025</t>
  </si>
  <si>
    <t xml:space="preserve">Смена частей водосточных труб - прямые звенья с земли</t>
  </si>
  <si>
    <t xml:space="preserve">17-026</t>
  </si>
  <si>
    <t xml:space="preserve">Смена частей водосточных труб - прямые звенья с лестниц</t>
  </si>
  <si>
    <t xml:space="preserve">17-027</t>
  </si>
  <si>
    <t xml:space="preserve">Смена частей водосточных труб - колена с земли, лестниц или подмостей</t>
  </si>
  <si>
    <t xml:space="preserve">17-028</t>
  </si>
  <si>
    <t xml:space="preserve">Смена частей водосточных труб - колена с люлек</t>
  </si>
  <si>
    <t xml:space="preserve">17-029</t>
  </si>
  <si>
    <t xml:space="preserve">Смена частей водосточных труб - отливы</t>
  </si>
  <si>
    <t xml:space="preserve">17-030</t>
  </si>
  <si>
    <t xml:space="preserve">Смена частей водосточных труб - воронки с земли</t>
  </si>
  <si>
    <t xml:space="preserve">17-031</t>
  </si>
  <si>
    <t xml:space="preserve">Смена частей водосточных труб - воронки с люлек</t>
  </si>
  <si>
    <t xml:space="preserve">17-032</t>
  </si>
  <si>
    <t xml:space="preserve">Ремонт металлических парапетных решеток</t>
  </si>
  <si>
    <t xml:space="preserve">17-033</t>
  </si>
  <si>
    <t xml:space="preserve">Смена обрешетки с прозорами из досок толщиной до 30 мм</t>
  </si>
  <si>
    <t xml:space="preserve">17-034</t>
  </si>
  <si>
    <t xml:space="preserve">Смена обрешетки с прозорами из досок толщиной до 50 мм</t>
  </si>
  <si>
    <t xml:space="preserve">17-035</t>
  </si>
  <si>
    <t xml:space="preserve">Смена обрешетки с прозорами из из брусков толщиной 50 мм и выше</t>
  </si>
  <si>
    <t xml:space="preserve">17-036</t>
  </si>
  <si>
    <t xml:space="preserve">Смена обрешетки сплошным настилом из досок толщиной до 30 мм</t>
  </si>
  <si>
    <t xml:space="preserve">17-037</t>
  </si>
  <si>
    <t xml:space="preserve">Смена обрешетки сплошным настилом из досок толщиной до 50 мм</t>
  </si>
  <si>
    <t xml:space="preserve">17-038</t>
  </si>
  <si>
    <t xml:space="preserve">Устройство покрытия из рулонных материалов насухо без промазки кромок</t>
  </si>
  <si>
    <t xml:space="preserve">17-039</t>
  </si>
  <si>
    <t xml:space="preserve">Устройство покрытия из рулонных материалов насухо с промазкой кромок мастикой</t>
  </si>
  <si>
    <t xml:space="preserve">17-040</t>
  </si>
  <si>
    <t xml:space="preserve">Смена покрытий из листовой стали средней сложности с настенными желобами и свесами</t>
  </si>
  <si>
    <t xml:space="preserve">17-041</t>
  </si>
  <si>
    <t xml:space="preserve">Смена кровли средней сложности без настенных желобов и свесов</t>
  </si>
  <si>
    <t xml:space="preserve">17-042</t>
  </si>
  <si>
    <t xml:space="preserve">Смена кровли средней сложности с настенными желобами и свесами при площади покрытия до 50 м2</t>
  </si>
  <si>
    <t xml:space="preserve">17-043</t>
  </si>
  <si>
    <t xml:space="preserve">Смена кровли средней сложности без настенных желобов и свесов при площади покрытия до 50 м2</t>
  </si>
  <si>
    <t xml:space="preserve">17-044</t>
  </si>
  <si>
    <t xml:space="preserve">Смена кровли простой сложности с настенными желобами и свесами</t>
  </si>
  <si>
    <t xml:space="preserve">17-045</t>
  </si>
  <si>
    <t xml:space="preserve">Смена кровли простой сложности без настенных желобов и свесов</t>
  </si>
  <si>
    <t xml:space="preserve">17-046</t>
  </si>
  <si>
    <t xml:space="preserve">Перенавеска водосточных труб с земли, лестниц или подмостей</t>
  </si>
  <si>
    <t xml:space="preserve">17-047</t>
  </si>
  <si>
    <t xml:space="preserve">Перенавеска водосточных труб с люлек</t>
  </si>
  <si>
    <t xml:space="preserve">17-048</t>
  </si>
  <si>
    <t xml:space="preserve">Смена мелких покрытий из листовой стали в кровлях из рулонных и штучных материалов - разжелобков</t>
  </si>
  <si>
    <t xml:space="preserve">17-049</t>
  </si>
  <si>
    <t xml:space="preserve">Смена мелких покрытий из листовой стали в кровлях из рулонных и штучных материалов - настенных желобов</t>
  </si>
  <si>
    <t xml:space="preserve">17-050</t>
  </si>
  <si>
    <t xml:space="preserve">Смена мелких покрытий из листовой стали в кровлях из рулонных и штучных материалов - карнизных свесов</t>
  </si>
  <si>
    <t xml:space="preserve">17-051</t>
  </si>
  <si>
    <t xml:space="preserve">Смена мелких покрытий из листовой стали в кровлях металлических - разжелобков</t>
  </si>
  <si>
    <t xml:space="preserve">17-052</t>
  </si>
  <si>
    <t xml:space="preserve">Смена мелких покрытий из листовой стали в кровлях металлических - настенных желобов</t>
  </si>
  <si>
    <t xml:space="preserve">17-053</t>
  </si>
  <si>
    <t xml:space="preserve">Смена мелких покрытий из листовой стали в кровлях металлических - карнизных свесов с настенными желобами</t>
  </si>
  <si>
    <t xml:space="preserve">17-054</t>
  </si>
  <si>
    <t xml:space="preserve">17-055</t>
  </si>
  <si>
    <t xml:space="preserve">Смена обделок из листовой стали, поясков, сандриков, отливов , карнизов, шириной до 0,7 м</t>
  </si>
  <si>
    <t xml:space="preserve">17-056</t>
  </si>
  <si>
    <t xml:space="preserve">Смена обделок из листовой стали, брандмауэров и парапетов без обделки боковых стенок, шириной до 1 м</t>
  </si>
  <si>
    <t xml:space="preserve">17-057</t>
  </si>
  <si>
    <t xml:space="preserve">Смена обделок из листовой стали, брандмауэров и парапетов без обделки боковых стенок, шириной до 1,75 м</t>
  </si>
  <si>
    <t xml:space="preserve">17-058</t>
  </si>
  <si>
    <t xml:space="preserve">Смена обделок из листовой стали, примыканий к каменным стенам</t>
  </si>
  <si>
    <t xml:space="preserve">17-059</t>
  </si>
  <si>
    <t xml:space="preserve">Смена обделок из листовой стали, примыканий к деревянным стенам</t>
  </si>
  <si>
    <t xml:space="preserve">17-060</t>
  </si>
  <si>
    <t xml:space="preserve">Смена обделок из листовой стали, примыканий к дымовым трубам</t>
  </si>
  <si>
    <t xml:space="preserve">17-061</t>
  </si>
  <si>
    <t xml:space="preserve">Смена обделок из листовой стали, примыканий к вытяжным трубам</t>
  </si>
  <si>
    <t xml:space="preserve">17-062</t>
  </si>
  <si>
    <t xml:space="preserve">Смена колпаков на дымовых и вентиляционных трубах в один канал</t>
  </si>
  <si>
    <t xml:space="preserve">17-063</t>
  </si>
  <si>
    <t xml:space="preserve">Добавлять на каждый следующий канал</t>
  </si>
  <si>
    <t xml:space="preserve">17-064</t>
  </si>
  <si>
    <t xml:space="preserve">Смена ухватов для водосточных труб в каменных стенах</t>
  </si>
  <si>
    <t xml:space="preserve">17-065</t>
  </si>
  <si>
    <t xml:space="preserve">Смена ухватов для водосточных труб в деревянных стенах</t>
  </si>
  <si>
    <t xml:space="preserve">17-066</t>
  </si>
  <si>
    <t xml:space="preserve">Установка стальной гильзы и фартука при обделке мест примыкания мягкой кровли</t>
  </si>
  <si>
    <t xml:space="preserve">17-067</t>
  </si>
  <si>
    <t xml:space="preserve">Смена частей канализационного стояка - патрубка</t>
  </si>
  <si>
    <t xml:space="preserve">17-068</t>
  </si>
  <si>
    <t xml:space="preserve">Смена частей канализационного стояка - флюгарки</t>
  </si>
  <si>
    <t xml:space="preserve">17-069</t>
  </si>
  <si>
    <t xml:space="preserve">Укрепление металлического покрытия парапета</t>
  </si>
  <si>
    <t xml:space="preserve">17-070</t>
  </si>
  <si>
    <t xml:space="preserve">Поджатие фальцев и гребней</t>
  </si>
  <si>
    <t xml:space="preserve">17-071</t>
  </si>
  <si>
    <t xml:space="preserve">Очистка кровли от мусора</t>
  </si>
  <si>
    <t xml:space="preserve">17-072</t>
  </si>
  <si>
    <t xml:space="preserve">Огнезащита деревянных конструкций - ферм, арок, балок, стропил, мауэрлатов</t>
  </si>
  <si>
    <t xml:space="preserve">17-073</t>
  </si>
  <si>
    <t xml:space="preserve">Огнезащита обрешеток под кровлю, покрытия и настилы по фермам</t>
  </si>
  <si>
    <t xml:space="preserve">РАЗДЕЛ 7</t>
  </si>
  <si>
    <t xml:space="preserve">ЛЕСТНИЦЫ, КРЫЛЬЦА</t>
  </si>
  <si>
    <t xml:space="preserve">4.01-08-005-01</t>
  </si>
  <si>
    <t xml:space="preserve">Ремонт ступеней деревянных</t>
  </si>
  <si>
    <t xml:space="preserve">18-002</t>
  </si>
  <si>
    <t xml:space="preserve">Ремонт ступеней бетонных</t>
  </si>
  <si>
    <t xml:space="preserve">10ступ.</t>
  </si>
  <si>
    <t xml:space="preserve">18-003</t>
  </si>
  <si>
    <t xml:space="preserve">Смена отдельных каменных и железобетонных ступеней - смена на косоурах</t>
  </si>
  <si>
    <t xml:space="preserve"> 1 м</t>
  </si>
  <si>
    <t xml:space="preserve">18-004</t>
  </si>
  <si>
    <t xml:space="preserve">Смена отдельных каменных и железобетонных ступеней - смена на сплошном основании или с заделкой двух концов</t>
  </si>
  <si>
    <t xml:space="preserve">18-005</t>
  </si>
  <si>
    <t xml:space="preserve">Ремонт металлических пожарных лестниц</t>
  </si>
  <si>
    <t xml:space="preserve"> кг</t>
  </si>
  <si>
    <t xml:space="preserve">18-006</t>
  </si>
  <si>
    <t xml:space="preserve">Ремонт деревянного поручня с постановкой заделок прямой части</t>
  </si>
  <si>
    <t xml:space="preserve">заделка</t>
  </si>
  <si>
    <t xml:space="preserve">18-007</t>
  </si>
  <si>
    <t xml:space="preserve">Ремонт деревянного поручня с постановкой заделок закруглений</t>
  </si>
  <si>
    <t xml:space="preserve">18-008</t>
  </si>
  <si>
    <t xml:space="preserve">Разборка металлических лестничных решеток, при весе одного метра решетки до 60 кг</t>
  </si>
  <si>
    <t xml:space="preserve">4.01-08-002-01</t>
  </si>
  <si>
    <t xml:space="preserve">Разборка деревянных лестниц с маршами и площадками</t>
  </si>
  <si>
    <t xml:space="preserve"> 1 м2</t>
  </si>
  <si>
    <t xml:space="preserve">18-010</t>
  </si>
  <si>
    <t xml:space="preserve">Разборка деревянных крылец с площадками и ступенями</t>
  </si>
  <si>
    <t xml:space="preserve">4.01-08-006-01</t>
  </si>
  <si>
    <t xml:space="preserve">10 мест</t>
  </si>
  <si>
    <t xml:space="preserve">18-012</t>
  </si>
  <si>
    <t xml:space="preserve">Разборка поручней деревянных закруглений</t>
  </si>
  <si>
    <t xml:space="preserve">18-013</t>
  </si>
  <si>
    <t xml:space="preserve">Устройство козырьков на металлических кронштейнах с покрытием кровельной сталью</t>
  </si>
  <si>
    <t xml:space="preserve">РАЗДЕЛ 8</t>
  </si>
  <si>
    <t xml:space="preserve">ШТУКАТУРНЫЕ РАБОТЫ</t>
  </si>
  <si>
    <t xml:space="preserve">21-001</t>
  </si>
  <si>
    <t xml:space="preserve">Ремонт штукатурки внутренних стен по камню известковым раствором площадью до 1 м2 толщиной слоя до 20 мм</t>
  </si>
  <si>
    <t xml:space="preserve">21-002</t>
  </si>
  <si>
    <t xml:space="preserve">Добавлять к ТЕР21-001 на каждые следующие 10 мм</t>
  </si>
  <si>
    <t xml:space="preserve">21-003</t>
  </si>
  <si>
    <t xml:space="preserve">Ремонт штукатурки внутренних стен по камню известковым раствором площадью до 10 м2 толщиной слоя до 20 мм</t>
  </si>
  <si>
    <t xml:space="preserve">21-004</t>
  </si>
  <si>
    <t xml:space="preserve">Добавлять к ТЕР21-003 на каждые следующие 10 мм</t>
  </si>
  <si>
    <t xml:space="preserve">21-005</t>
  </si>
  <si>
    <t xml:space="preserve">Ремонт штукатурки внутренних стен по камню и бетону цементно-известковым раствором площадью до 1 м2 толщиной слоя до 20 мм</t>
  </si>
  <si>
    <t xml:space="preserve">21-006</t>
  </si>
  <si>
    <t xml:space="preserve">Добавлять к ТЕР21-005 на каждые следующие 10 мм</t>
  </si>
  <si>
    <t xml:space="preserve">21-007</t>
  </si>
  <si>
    <t xml:space="preserve">Ремонт штукатурки внутренних стен по камню и бетону цементно-известковым раствором площадью до 10 м2 толщиной слоя до 20 мм</t>
  </si>
  <si>
    <t xml:space="preserve">21-008</t>
  </si>
  <si>
    <t xml:space="preserve">Добавлять к ТЕР21-007 на каждые следующие 10 мм</t>
  </si>
  <si>
    <t xml:space="preserve">21-009</t>
  </si>
  <si>
    <t xml:space="preserve">Ремонт штукатурки потолков по камню известковым раствором площадью до 1 м2 толщиной слоя до 20 мм</t>
  </si>
  <si>
    <t xml:space="preserve">21-010</t>
  </si>
  <si>
    <t xml:space="preserve">Добавлять к ТЕР21-009 на каждые следующие 10 мм</t>
  </si>
  <si>
    <t xml:space="preserve">21-011</t>
  </si>
  <si>
    <t xml:space="preserve">Ремонт штукатурки потолков по камню известковым раствором площадью до 10 м2 толщиной слоя до 20 мм</t>
  </si>
  <si>
    <t xml:space="preserve">21-012</t>
  </si>
  <si>
    <t xml:space="preserve">Добавлять к ТЕР21-011 на каждые следующие 10 мм</t>
  </si>
  <si>
    <t xml:space="preserve">21-013</t>
  </si>
  <si>
    <t xml:space="preserve">Ремонт штукатурки потолков по камню и бетону цементно-известковым раствором площадью до 1 м2 толщиной слоя до 20 мм</t>
  </si>
  <si>
    <t xml:space="preserve">21-014</t>
  </si>
  <si>
    <t xml:space="preserve">Добавлять к ТЕР21-013 на каждые следующие 10 мм</t>
  </si>
  <si>
    <t xml:space="preserve">21-015</t>
  </si>
  <si>
    <t xml:space="preserve">Ремонт штукатурки потолков по камню и бетону цементно-известковым раствором площадью до 10 м2 толщиной слоя до 20 мм</t>
  </si>
  <si>
    <t xml:space="preserve">21-016</t>
  </si>
  <si>
    <t xml:space="preserve">Добавлять к ТЕР21-015 на каждые следующие 10 мм</t>
  </si>
  <si>
    <t xml:space="preserve">21-017</t>
  </si>
  <si>
    <t xml:space="preserve">Ремонт штукатурки потолков по дереву известково-алебастровым раствором площадью до 1 м2 толщиной слоя до 25 мм</t>
  </si>
  <si>
    <t xml:space="preserve">21-018</t>
  </si>
  <si>
    <t xml:space="preserve">Добавлять к ТЕР21-017 на каждые следующие 10 мм</t>
  </si>
  <si>
    <t xml:space="preserve">21-019</t>
  </si>
  <si>
    <t xml:space="preserve">Ремонт штукатурки потолков по дереву известково-алебастровым раствором площадью до 10 м2 толщиной слоя до 25 мм</t>
  </si>
  <si>
    <t xml:space="preserve">21-020</t>
  </si>
  <si>
    <t xml:space="preserve">Добавлять к ТЕР21-019 на каждые следующие 10 мм</t>
  </si>
  <si>
    <t xml:space="preserve">21-021</t>
  </si>
  <si>
    <t xml:space="preserve">Ремонт штукатурки откосов внутри здания по камню и бетону цементно-известковым раствором прямолинейных</t>
  </si>
  <si>
    <t xml:space="preserve">21-022</t>
  </si>
  <si>
    <t xml:space="preserve">Ремонт штукатурки откосов внутри здания по камню и бетону цементно-известковым раствором криволинейных</t>
  </si>
  <si>
    <t xml:space="preserve">21-023</t>
  </si>
  <si>
    <t xml:space="preserve">Ремонт штукатурки откосов внутри здания по дереву известково-алебастровым раствором прямолинейных</t>
  </si>
  <si>
    <t xml:space="preserve">4.01-09-001-01</t>
  </si>
  <si>
    <t xml:space="preserve">Ремонт штукатурки внутренних стен по камню площадью до 1 м2 толщиной слоя до 20 мм</t>
  </si>
  <si>
    <t xml:space="preserve">4.01-09-002-11</t>
  </si>
  <si>
    <t xml:space="preserve">Ремонт штукатурки потолков по дереву известково-алебастровым раствором площадью до 10 м2</t>
  </si>
  <si>
    <t xml:space="preserve">21-025</t>
  </si>
  <si>
    <t xml:space="preserve">Ремонт штукатурки тяг и карнизов внутри здания по камню и бетону цементно-известковым раствором горизонтальных длиной до 5 м</t>
  </si>
  <si>
    <t xml:space="preserve">21-026</t>
  </si>
  <si>
    <t xml:space="preserve">Ремонт штукатурки тяг и карнизов внутри здания по камню и бетону цементно-известковым раствором вертикальных длиной до 5 м</t>
  </si>
  <si>
    <t xml:space="preserve">21-027</t>
  </si>
  <si>
    <t xml:space="preserve">Ремонт штукатурки тяг и карнизов внутри здания по дереву известково-алебастровым раствором горизонтальных длиной до 5 м</t>
  </si>
  <si>
    <t xml:space="preserve">21-028</t>
  </si>
  <si>
    <t xml:space="preserve">Ремонт штукатурки тяг и карнизов внутри здания по дереву известково-алебастровым раствором вертикальных длиной до 5 м</t>
  </si>
  <si>
    <t xml:space="preserve">21-029</t>
  </si>
  <si>
    <t xml:space="preserve">Ремонт штукатурки лестничных маршей и площадок</t>
  </si>
  <si>
    <t xml:space="preserve">21-030</t>
  </si>
  <si>
    <t xml:space="preserve">Ремонт штукатурки гладких фасадов по камню и бетону с земли цементно-известковым раствором площадью до 5 м2 толщиной слоя до 20 мм</t>
  </si>
  <si>
    <t xml:space="preserve">21-031</t>
  </si>
  <si>
    <t xml:space="preserve">Ремонт штукатурки гладких фасадов по камню и бетону с лестниц цементно-известковым раствором площадью до 5 м2 толщиной слоя до 20 мм</t>
  </si>
  <si>
    <t xml:space="preserve">21-032</t>
  </si>
  <si>
    <t xml:space="preserve">Добавлять к ТЕР21-031 на каждые следующие 10 мм</t>
  </si>
  <si>
    <t xml:space="preserve">21-033</t>
  </si>
  <si>
    <t xml:space="preserve">Ремонт штукатурки гладких фасадов по камню и бетону с лестниц цементно-известковым раствором площадью более 5 м2 толщиной слоя до 20 мм</t>
  </si>
  <si>
    <t xml:space="preserve">21-034</t>
  </si>
  <si>
    <t xml:space="preserve">Добавлять к ТЕР21-033 на каждые следующие 10 мм</t>
  </si>
  <si>
    <t xml:space="preserve">21-035</t>
  </si>
  <si>
    <t xml:space="preserve">Ремонт штукатурки рустованных фасадов по камню и бетону с лестниц цементно-известковым раствором площадью до 5 м2 толщиной слоя до 40 мм</t>
  </si>
  <si>
    <t xml:space="preserve">21-036</t>
  </si>
  <si>
    <t xml:space="preserve">Добавлять к ТЕР21-035 на каждые следующие 10 мм</t>
  </si>
  <si>
    <t xml:space="preserve">21-037</t>
  </si>
  <si>
    <t xml:space="preserve">Ремонт штукатурки рустованных фасадов по камню и бетону с лестниц цементно-известковым раствором площадью до 5 м2 толщиной слоя до 40 мм </t>
  </si>
  <si>
    <t xml:space="preserve">21-038</t>
  </si>
  <si>
    <t xml:space="preserve">Добавлять к ТЕР21-037 на каждые следующие 10 мм</t>
  </si>
  <si>
    <t xml:space="preserve">21-039</t>
  </si>
  <si>
    <t xml:space="preserve">Ремонт штукатурки рустованных фасадов по камню и бетону с люлек цементно-известковым раствором площадью до 5 м2 толщиной слоя до 40 мм </t>
  </si>
  <si>
    <t xml:space="preserve">21-040</t>
  </si>
  <si>
    <t xml:space="preserve">Добавлять к ТЕР21-039 на каждые следующие 10 мм</t>
  </si>
  <si>
    <t xml:space="preserve">21-041</t>
  </si>
  <si>
    <t xml:space="preserve">Ремонт штукатурки рустованных фасадов по камню и бетону с люлек цементно-известковым раствором площадью более 5 м2 толщиной слоя до 40 мм </t>
  </si>
  <si>
    <t xml:space="preserve">21-042</t>
  </si>
  <si>
    <t xml:space="preserve">Добавлять к ТЕР21-041 на каждые следующие 10 мм</t>
  </si>
  <si>
    <t xml:space="preserve">21-043</t>
  </si>
  <si>
    <t xml:space="preserve">Ремонт штукатурки гладких фасадов по дереву известковым раствором с земли и лесов площадью до 5 м2 толщиной слоя до 25 мм </t>
  </si>
  <si>
    <t xml:space="preserve">21-044</t>
  </si>
  <si>
    <t xml:space="preserve">Добавлять к ТЕР21-043 на каждые следующие 10 мм</t>
  </si>
  <si>
    <t xml:space="preserve">21-045</t>
  </si>
  <si>
    <t xml:space="preserve">Ремонт штукатурки гладких фасадов по дереву известковым раствором с земли и лесов площадью более 5 м2 толщиной слоя до 25 мм </t>
  </si>
  <si>
    <t xml:space="preserve">21-046</t>
  </si>
  <si>
    <t xml:space="preserve">Добавлять к ТЕР21-045 на каждые следующие 10 мм</t>
  </si>
  <si>
    <t xml:space="preserve">21-047</t>
  </si>
  <si>
    <t xml:space="preserve">Ремонт штукатурки гладких фасадов по дереву известковым раствором с приставных лестниц площадью до 5 м2 толщиной слоя до 25 мм </t>
  </si>
  <si>
    <t xml:space="preserve">21-048</t>
  </si>
  <si>
    <t xml:space="preserve">Добавлять к ТЕР21-047 на каждые следующие 10 мм</t>
  </si>
  <si>
    <t xml:space="preserve">21-049</t>
  </si>
  <si>
    <t xml:space="preserve">Ремонт штукатурки гладких фасадов по дереву известковым раствором с приставных лестниц площадью более 5 м2 толщиной слоя до 25 мм </t>
  </si>
  <si>
    <t xml:space="preserve">21-050</t>
  </si>
  <si>
    <t xml:space="preserve">Добавлять к ТЕР21-049 на каждые следующие 10 мм</t>
  </si>
  <si>
    <t xml:space="preserve">21-051</t>
  </si>
  <si>
    <t xml:space="preserve">Ремонт штукатурки наружных прямолинейных откосов по камню и бетону цементно-известковым раствором с земли и лесов</t>
  </si>
  <si>
    <t xml:space="preserve">21-052</t>
  </si>
  <si>
    <t xml:space="preserve">Ремонт штукатурки фасадов Ветонитом</t>
  </si>
  <si>
    <t xml:space="preserve">21-053</t>
  </si>
  <si>
    <t xml:space="preserve">Перетирка штукатурки внутренних помещений </t>
  </si>
  <si>
    <t xml:space="preserve">21-054</t>
  </si>
  <si>
    <t xml:space="preserve">Перетирка штукатурки фасадов гладких с земли и лесов</t>
  </si>
  <si>
    <t xml:space="preserve">21-055</t>
  </si>
  <si>
    <t xml:space="preserve">Перетирка штукатурки фасадов гладких с лестниц</t>
  </si>
  <si>
    <t xml:space="preserve">4.01-09-013-01</t>
  </si>
  <si>
    <t xml:space="preserve">Оштукатуривание поверхности дымовых труб</t>
  </si>
  <si>
    <t xml:space="preserve">21-057</t>
  </si>
  <si>
    <t xml:space="preserve">Снятие сухой штукатурки</t>
  </si>
  <si>
    <t xml:space="preserve">21-058</t>
  </si>
  <si>
    <t xml:space="preserve">Замена облицовки из сухой штукатурки стен площадью до 5 м2</t>
  </si>
  <si>
    <t xml:space="preserve">21-059</t>
  </si>
  <si>
    <t xml:space="preserve">Замена облицовки из сухой штукатурки стен площадью до 10 м2</t>
  </si>
  <si>
    <t xml:space="preserve">21-060</t>
  </si>
  <si>
    <t xml:space="preserve">Замена облицовки из сухой штукатурки потолков площадью до 5 м2</t>
  </si>
  <si>
    <t xml:space="preserve">21-061</t>
  </si>
  <si>
    <t xml:space="preserve">Замена облицовки из сухой штукатурки потолков площадью до 10 м2</t>
  </si>
  <si>
    <t xml:space="preserve">РАЗДЕЛ 9</t>
  </si>
  <si>
    <t xml:space="preserve">МАЛЯРНЫЕ РАБОТЫ</t>
  </si>
  <si>
    <t xml:space="preserve">22-001</t>
  </si>
  <si>
    <t xml:space="preserve">Окраска клеевыми составами простая помещений площадью более 5 м2</t>
  </si>
  <si>
    <t xml:space="preserve">22-002</t>
  </si>
  <si>
    <t xml:space="preserve">Окраска клеевыми составами улучшенная помещений площадью более 5 м2</t>
  </si>
  <si>
    <t xml:space="preserve">22-003</t>
  </si>
  <si>
    <t xml:space="preserve">Окраска клеевыми составами простая помещений площадью менее 5 м2</t>
  </si>
  <si>
    <t xml:space="preserve">22-004</t>
  </si>
  <si>
    <t xml:space="preserve">Окраска клеевыми составами улучшенная помещений площадью менее 5 м2</t>
  </si>
  <si>
    <t xml:space="preserve">4.01-10-003-01</t>
  </si>
  <si>
    <t xml:space="preserve">Окраска известковыми составами по штукатурке</t>
  </si>
  <si>
    <t xml:space="preserve">22-006</t>
  </si>
  <si>
    <t xml:space="preserve">Окраска известковыми составами по кирпичу и бетону помещений площадью более 5 м2</t>
  </si>
  <si>
    <t xml:space="preserve">22-007</t>
  </si>
  <si>
    <t xml:space="preserve">Окраска известковыми составами по дереву помещений площадью более 5 м2</t>
  </si>
  <si>
    <t xml:space="preserve">22-008</t>
  </si>
  <si>
    <t xml:space="preserve">Окраска известковыми составами по штукатурке помещений площадью менее 5 м2</t>
  </si>
  <si>
    <t xml:space="preserve">22-009</t>
  </si>
  <si>
    <t xml:space="preserve">Окраска известковыми составами по кирпичу и бетону помещений площадью менее 5 м2</t>
  </si>
  <si>
    <t xml:space="preserve">22-010</t>
  </si>
  <si>
    <t xml:space="preserve">Окраска известковыми составами по дереву помещений площадью менее 5 м2</t>
  </si>
  <si>
    <t xml:space="preserve">22-011</t>
  </si>
  <si>
    <t xml:space="preserve">Простая масляная окраска ранее окрашенных стен без подготовки, помещений площадью более 5 м2 с расчисткой старой краски до 10% </t>
  </si>
  <si>
    <t xml:space="preserve">22-012</t>
  </si>
  <si>
    <t xml:space="preserve">Простая масляная окраска ранее окрашенных стен без подготовки, помещений площадью менее 5 м2 с расчисткой старой краски до 10% </t>
  </si>
  <si>
    <t xml:space="preserve">4.01-10-006-02</t>
  </si>
  <si>
    <t xml:space="preserve">Простая масляная окраска ранее окрашенных стен с подготовкой и расчисткой старой краски до 10%</t>
  </si>
  <si>
    <t xml:space="preserve">22-014</t>
  </si>
  <si>
    <t xml:space="preserve">Простая масляная окраска ранее окрашенных стен с подготовкой и расчисткой старой краски до 10%, помещений площадью менее 5 м2 </t>
  </si>
  <si>
    <t xml:space="preserve">22-015</t>
  </si>
  <si>
    <t xml:space="preserve">Простая масляная окраска ранее окрашенных стен с подготовкой и расчисткой старой краски до 35%, помещений площадью более 5 м2 </t>
  </si>
  <si>
    <t xml:space="preserve">22-016</t>
  </si>
  <si>
    <t xml:space="preserve">Простая масляная окраска ранее окрашенных стен с подготовкой и расчисткой старой краски до 35%, помещений площадью менее 5 м2 </t>
  </si>
  <si>
    <t xml:space="preserve">22-017</t>
  </si>
  <si>
    <t xml:space="preserve">Простая масляная окраска ранее окрашенных стен с подготовкой и расчисткой старой краски более 35%, помещений площадью более 5 м2 </t>
  </si>
  <si>
    <t xml:space="preserve">22-018</t>
  </si>
  <si>
    <t xml:space="preserve">Простая масляная окраска ранее окрашенных стен с подготовкой и расчисткой старой краски более 35%, помещений площадью менее 5 м2 </t>
  </si>
  <si>
    <t xml:space="preserve">22-019</t>
  </si>
  <si>
    <t xml:space="preserve">Простая масляная окраска ранее окрашенных потолков без подготовки, помещений площадью более 5 м2 с расчисткой старой краски до 10%</t>
  </si>
  <si>
    <t xml:space="preserve">22-020</t>
  </si>
  <si>
    <t xml:space="preserve">Простая масляная окраска ранее окрашенных потолков без подготовки, помещений площадью менее 5 м2 с расчисткой старой краски до 10%</t>
  </si>
  <si>
    <t xml:space="preserve">22-021</t>
  </si>
  <si>
    <t xml:space="preserve">Простая масляная окраска ранее окрашенных потолков с подготовкой и расчисткой старой краски до 10 %, помещений площадью более 5 м2</t>
  </si>
  <si>
    <t xml:space="preserve">22-022</t>
  </si>
  <si>
    <t xml:space="preserve">Простая масляная окраска ранее окрашенных потолков с подготовкой и расчисткой старой краски до 10 %, помещений площадью менее 5 м2</t>
  </si>
  <si>
    <t xml:space="preserve">22-023</t>
  </si>
  <si>
    <t xml:space="preserve">Простая масляная окраска ранее окрашенных потолков с подготовкой и расчисткой старой краски до 35 %, помещений площадью более 5 м2</t>
  </si>
  <si>
    <t xml:space="preserve">22-024</t>
  </si>
  <si>
    <t xml:space="preserve">Простая масляная окраска ранее окрашенных потолков с подготовкой и расчисткой старой краски до 35 %, помещений площадью менее 5 м2</t>
  </si>
  <si>
    <t xml:space="preserve">22-025</t>
  </si>
  <si>
    <t xml:space="preserve">Простая масляная окраска ранее окрашенных потолков с подготовкой и расчисткой старой краски более 35 %, помещений площадью более 5 м2</t>
  </si>
  <si>
    <t xml:space="preserve">22-026</t>
  </si>
  <si>
    <t xml:space="preserve">Простая масляная окраска ранее окрашенных потолков с подготовкой и расчисткой старой краски более 35 %, помещений площадью менее 5 м2.</t>
  </si>
  <si>
    <t xml:space="preserve">4.01-10-006-10</t>
  </si>
  <si>
    <t xml:space="preserve">Простая масляная окраска ранее окрашенных окон без подготовки с расчисткой старой краски до 10%</t>
  </si>
  <si>
    <t xml:space="preserve">22-028</t>
  </si>
  <si>
    <t xml:space="preserve">Простая масляная окраска ранее окрашенных окон без подготовки, помещений площадью менее 5 м2 с расчисткой старой краски до 10%</t>
  </si>
  <si>
    <t xml:space="preserve">22-029</t>
  </si>
  <si>
    <t xml:space="preserve">Простая масляная окраска ранее окрашенных окон с подготовкой и расчисткой старой краски до 10 %, помещений площадью более 5 м2</t>
  </si>
  <si>
    <t xml:space="preserve">22-030</t>
  </si>
  <si>
    <t xml:space="preserve">Простая масляная окраска ранее окрашенных окон с подготовкой и расчисткой старой краски до 10 %, помещений площадью менее 5 м2</t>
  </si>
  <si>
    <t xml:space="preserve">22-031</t>
  </si>
  <si>
    <t xml:space="preserve">Простая масляная окраска ранее окрашенных окон с подготовкой и расчисткой старой краски до 35 %, помещений площадью более 5 м2</t>
  </si>
  <si>
    <t xml:space="preserve">22-032</t>
  </si>
  <si>
    <t xml:space="preserve">Простая масляная окраска ранее окрашенных окон с подготовкой и расчисткой старой краски до 35 %, помещений площадью менее 5 м2</t>
  </si>
  <si>
    <t xml:space="preserve">22-033</t>
  </si>
  <si>
    <t xml:space="preserve">Простая масляная окраска ранее окрашенных окон с подготовкой и расчисткой старой краски более 35 %, помещений площадью более 5 м2</t>
  </si>
  <si>
    <t xml:space="preserve">22-034</t>
  </si>
  <si>
    <t xml:space="preserve">Простая масляная окраска ранее окрашенных окон с подготовкой и расчисткой старой краски более 35 %, помещений площадью менее 5 м2</t>
  </si>
  <si>
    <t xml:space="preserve">22-035</t>
  </si>
  <si>
    <t xml:space="preserve">Простая масляная окраска ранее окрашенных дверей без подготовки, помещений площадью более 5 м2 с расчисткой старой краски до 10%</t>
  </si>
  <si>
    <t xml:space="preserve">22-036</t>
  </si>
  <si>
    <t xml:space="preserve">Простая масляная окраска ранее окрашенных дверей без подготовки, помещений площадью менее 5 м2 с расчисткой старой краски до 10%</t>
  </si>
  <si>
    <t xml:space="preserve">22-037</t>
  </si>
  <si>
    <t xml:space="preserve">Простая масляная окраска ранее окрашенных дверей с подготовкой и расчисткой старой краски до 10 %, помещений площадью более 5 м2</t>
  </si>
  <si>
    <t xml:space="preserve">22-038</t>
  </si>
  <si>
    <t xml:space="preserve">Простая масляная окраска ранее окрашенных дверей с подготовкой и расчисткой старой краски до 10 %, помещений площадью менее 5 м2</t>
  </si>
  <si>
    <t xml:space="preserve">22-039</t>
  </si>
  <si>
    <t xml:space="preserve">Простая масляная окраска ранее окрашенных дверей с подготовкой и расчисткой старой краски до 35 %, помещений площадью более 5 м2</t>
  </si>
  <si>
    <t xml:space="preserve">22-040</t>
  </si>
  <si>
    <t xml:space="preserve">Простая масляная окраска ранее окрашенных дверей с подготовкой и расчисткой старой краски до 35 %, помещений площадью менее 5 м2</t>
  </si>
  <si>
    <t xml:space="preserve">22-041</t>
  </si>
  <si>
    <t xml:space="preserve">Простая масляная окраска ранее окрашенных дверей с подготовкой и расчисткой старой краски более 35 %, помещений площадью более 5 м2</t>
  </si>
  <si>
    <t xml:space="preserve">22-042</t>
  </si>
  <si>
    <t xml:space="preserve">Простая масляная окраска ранее окрашенных дверей с подготовкой и расчисткой старой краски более 35 %, помещений площадью менее 5 м2</t>
  </si>
  <si>
    <t xml:space="preserve">4.01-10-006-17</t>
  </si>
  <si>
    <t xml:space="preserve">Простая масляная окраска ранее окрашенных полов без подготовки с расчисткой старой краски до 10%</t>
  </si>
  <si>
    <t xml:space="preserve">22-044</t>
  </si>
  <si>
    <t xml:space="preserve">Простая масляная окраска ранее окрашенных полов без подготовки, помещений площадью менее 5 м2 с расчисткой старой краски до 10%</t>
  </si>
  <si>
    <t xml:space="preserve">22-045</t>
  </si>
  <si>
    <t xml:space="preserve">Простая масляная окраска ранее окрашенных полов с подготовкой и расчисткой старой краски до 10 %, помещений площадью более 5 м2</t>
  </si>
  <si>
    <t xml:space="preserve">22-046</t>
  </si>
  <si>
    <t xml:space="preserve">Простая масляная окраска ранее окрашенных полов с подготовкой и расчисткой старой краски до 10 %, помещении площадью менее 5 м2</t>
  </si>
  <si>
    <t xml:space="preserve">22-047</t>
  </si>
  <si>
    <t xml:space="preserve">Простая масляная окраска ранее окрашенных полов с подготовкой и расчисткой старой краски до 35 %, помещений площадью более 5 м2</t>
  </si>
  <si>
    <t xml:space="preserve">22-048</t>
  </si>
  <si>
    <t xml:space="preserve">Простая масляная окраска ранее окрашенных полов с подготовкой и расчисткой старой краски до 35 %, помещений площадью менее 5 м2</t>
  </si>
  <si>
    <t xml:space="preserve">22-049</t>
  </si>
  <si>
    <t xml:space="preserve">Простая масляная окраска ранее окрашенных полов с подготовкой и расчисткой старой краски более 35 %, помещений площадью более 5 м2</t>
  </si>
  <si>
    <t xml:space="preserve">22-050</t>
  </si>
  <si>
    <t xml:space="preserve">Простая масляная окраска ранее окрашенных полов с подготовкой и расчисткой старой краски более 35 %, помещений площадью менее 5 м2</t>
  </si>
  <si>
    <t xml:space="preserve">22-052</t>
  </si>
  <si>
    <t xml:space="preserve">Улучшенная масляная окраска ранее окрашенных стен за два раза с расчисткой старой краски до 10 %, помещений площадью более 5 м2</t>
  </si>
  <si>
    <t xml:space="preserve">22-053</t>
  </si>
  <si>
    <t xml:space="preserve">Улучшенная масляная окраска ранее окрашенных стен за два раза с расчисткой старой краски до 10 %, помещений площадью менее 5 м2</t>
  </si>
  <si>
    <t xml:space="preserve">22-054</t>
  </si>
  <si>
    <t xml:space="preserve">Улучшенная масляная окраска ранее окрашенных стен за два раза с расчисткой старой краски до 35 %, помещений площадью более 5 м2</t>
  </si>
  <si>
    <t xml:space="preserve">22-055</t>
  </si>
  <si>
    <t xml:space="preserve">Улучшенная масляная окраска ранее окрашенных стен за два раза с расчисткой старой краски до 35 %, помещений площадью менее 5 м2</t>
  </si>
  <si>
    <t xml:space="preserve">22-056</t>
  </si>
  <si>
    <t xml:space="preserve">Улучшенная масляная окраска ранее окрашенных стен за два раза с расчисткой старой краски более 35 %, помещений площадью более 5 м2</t>
  </si>
  <si>
    <t xml:space="preserve">22-057</t>
  </si>
  <si>
    <t xml:space="preserve">Улучшенная масляная окраска ранее окрашенных стен за два раза с расчисткой старой краски более 35 %, помещений площадью менее 5 м2</t>
  </si>
  <si>
    <t xml:space="preserve">22-058</t>
  </si>
  <si>
    <t xml:space="preserve">Улучшенная масляная окраска ранее окрашенных потолков за два раза с расчисткой старой краски до 10 %, помещений площадью более 5 м2</t>
  </si>
  <si>
    <t xml:space="preserve">22-059</t>
  </si>
  <si>
    <t xml:space="preserve">Улучшенная масляная окраска ранее окрашенных потолков за два раза с расчисткой старой краски до 10 %, помещений площадью менее 5 м2</t>
  </si>
  <si>
    <t xml:space="preserve">22-060</t>
  </si>
  <si>
    <t xml:space="preserve">Улучшенная масляная окраска ранее окрашенных потолков за два раза с расчисткой старой краски до 35 %, помещений площадью более 5 м2</t>
  </si>
  <si>
    <t xml:space="preserve">22-061</t>
  </si>
  <si>
    <t xml:space="preserve">Улучшенная масляная окраска ранее окрашенных потолков за два раза с расчисткой старой краски до 35 %, помещений площадью менее 5 м2</t>
  </si>
  <si>
    <t xml:space="preserve">22-062</t>
  </si>
  <si>
    <t xml:space="preserve">Улучшенная масляная окраска ранее окрашенных потолков за два раза с расчисткой старой краски более 35 %, помещений площадью более 5 м2</t>
  </si>
  <si>
    <t xml:space="preserve">22-063</t>
  </si>
  <si>
    <t xml:space="preserve">Улучшенная масляная окраска ранее окрашенных потолков за два раза с расчисткой старой краски более 35 %, помещений площадью менее 5 м2</t>
  </si>
  <si>
    <t xml:space="preserve">22-064</t>
  </si>
  <si>
    <t xml:space="preserve">Улучшенная масляная окраска ранее окрашенных окон за два раза с расчисткой старой краски до 10 %, помещений площадью более 5 м2</t>
  </si>
  <si>
    <t xml:space="preserve">22-065</t>
  </si>
  <si>
    <t xml:space="preserve">Улучшенная масляная окраска ранее окрашенных окон за два раза с расчисткой старой краски до 10 %, помещений площадью менее 5 м2</t>
  </si>
  <si>
    <t xml:space="preserve">22-066</t>
  </si>
  <si>
    <t xml:space="preserve">Улучшенная масляная окраска ранее окрашенных окон за два раза с расчисткой старой краски до 35 %, помещении площадью более 5 м2</t>
  </si>
  <si>
    <t xml:space="preserve">22-067</t>
  </si>
  <si>
    <t xml:space="preserve">Улучшенная масляная окраска ранее окрашенных окон за два раза с расчисткой старой краски до 35 %, помещений площадью менее 5 м2</t>
  </si>
  <si>
    <t xml:space="preserve">22-068</t>
  </si>
  <si>
    <t xml:space="preserve">Улучшенная масляная окраска ранее окрашенных окон за два раза с расчисткой старой краски более 35 %, помещений площадью более 5 м2</t>
  </si>
  <si>
    <t xml:space="preserve">22-069</t>
  </si>
  <si>
    <t xml:space="preserve">Улучшенная масляная окраска ранее окрашенных окон за два раза с расчисткой старой краски более 35 %, помещений площадью менее 5 м2</t>
  </si>
  <si>
    <t xml:space="preserve">22-070</t>
  </si>
  <si>
    <t xml:space="preserve">Улучшенная масляная окраска ранее окрашенных дверей за два раза с расчисткой старой краски до 10 %, помещений площадью более 5 м2 </t>
  </si>
  <si>
    <t xml:space="preserve">22-071</t>
  </si>
  <si>
    <t xml:space="preserve">Улучшенная масляная окраска ранее окрашенных дверей за два раза с расчисткой старой краски до 10 %, помещений площадью менее 5 м2</t>
  </si>
  <si>
    <t xml:space="preserve">22-072</t>
  </si>
  <si>
    <t xml:space="preserve">Улучшенная масляная окраска ранее окрашенных дверей за два раза с расчисткой старой краски до 35 %, помещений площадью более 5 м2</t>
  </si>
  <si>
    <t xml:space="preserve">22-073</t>
  </si>
  <si>
    <t xml:space="preserve">Улучшенная масляная окраска ранее окрашенных дверей за два раза с расчисткой старой краски до 35 %, помещений площадью менее 5 м2</t>
  </si>
  <si>
    <t xml:space="preserve">22-074</t>
  </si>
  <si>
    <t xml:space="preserve">Улучшенная масляная окраска ранее окрашенных дверей за два раза с расчисткой старой краски более 35 %, помещений площадью более 5 м2</t>
  </si>
  <si>
    <t xml:space="preserve">22-075</t>
  </si>
  <si>
    <t xml:space="preserve">Улучшенная масляная окраска ранее окрашенных дверей за два раза с расчисткой старой краски более 35 %, помещений площадью менее 5 м2</t>
  </si>
  <si>
    <t xml:space="preserve">22-076</t>
  </si>
  <si>
    <t xml:space="preserve">Улучшенная масляная окраска ранее окрашенных полов за два раза с расчисткой старой краски до 10 %, помещений площадью более 5 м2</t>
  </si>
  <si>
    <t xml:space="preserve">22-077</t>
  </si>
  <si>
    <t xml:space="preserve">Улучшенная масляная окраска ранее окрашенных полов за два раза с расчисткой старой краски до 10 %, помещений площадью менее 5 м2</t>
  </si>
  <si>
    <t xml:space="preserve">22-078</t>
  </si>
  <si>
    <t xml:space="preserve">Улучшенная масляная окраска ранее окрашенных полов за два раза с расчисткой старой краски до 35 %, помещений площадью более 5 м2</t>
  </si>
  <si>
    <t xml:space="preserve">22-079</t>
  </si>
  <si>
    <t xml:space="preserve">Улучшенная масляная окраска ранее окрашенных полов за два раза с расчисткой старой краски до 35 %, помещений площадью менее 5 м2</t>
  </si>
  <si>
    <t xml:space="preserve">22-080</t>
  </si>
  <si>
    <t xml:space="preserve">Улучшенная масляная окраска ранее окрашенных полов за два раза с расчисткой старой краски более 35 %, помещений площадью более 5 м2</t>
  </si>
  <si>
    <t xml:space="preserve">22-081</t>
  </si>
  <si>
    <t xml:space="preserve">Улучшенная масляная окраска ранее окрашенных полов за два раза с расчисткой старой краски более 35 %, помещений площадью менее 5 м2;</t>
  </si>
  <si>
    <t xml:space="preserve">22-082</t>
  </si>
  <si>
    <t xml:space="preserve">Окрашивание ранее окрашенных водоэмульсионной краской стен с расчисткой старой краски до 10 %, помещений площадью более 5 м2</t>
  </si>
  <si>
    <t xml:space="preserve">22-083</t>
  </si>
  <si>
    <t xml:space="preserve">Окрашивание ранее окрашенных водоэмульсионной краской стен с расчисткой старой краски до 10 %, помещений площадью менее 5 м2</t>
  </si>
  <si>
    <t xml:space="preserve">22-084</t>
  </si>
  <si>
    <t xml:space="preserve">Окрашивание ранее окрашенных водоэмульсионной краской стен с расчисткой старой краски до 35 %, помещений площадью более 5 м2.</t>
  </si>
  <si>
    <t xml:space="preserve">22-085</t>
  </si>
  <si>
    <t xml:space="preserve">Окрашивание ранее окрашенных водоэмульсионной краской стен с расчисткой старой краски до 35 %, помещений площадью менее 5 м2</t>
  </si>
  <si>
    <t xml:space="preserve">22-086</t>
  </si>
  <si>
    <t xml:space="preserve">Окрашивание ранее окрашенных водоэмульсионной краской стен с расчисткой старой краски более 35 %, помещений площадью более 5 м2</t>
  </si>
  <si>
    <t xml:space="preserve">22-087</t>
  </si>
  <si>
    <t xml:space="preserve">Окрашивание ранее окрашенных водоэмульсионной краской стен с расчисткой старой краски более 35 %, помещений площадью менее 5 м2</t>
  </si>
  <si>
    <t xml:space="preserve">22-088</t>
  </si>
  <si>
    <t xml:space="preserve">Окрашивание ранее окрашенных водоэмульсионной краской потолков с расчисткой старой краски до 10 %, помещений площадью более 5 м2</t>
  </si>
  <si>
    <t xml:space="preserve">22-089</t>
  </si>
  <si>
    <t xml:space="preserve">Окрашивание ранее окрашенных водоэмульсионной краской потолков с расчисткой старой краски до 10 %, помещений площадью менее 5 м2</t>
  </si>
  <si>
    <t xml:space="preserve">22-090</t>
  </si>
  <si>
    <t xml:space="preserve">Окрашивание ранее окрашенных водоэмульсионной краской потолков с расчисткой старой краски до 35 %, помещений площадью более 5 м2</t>
  </si>
  <si>
    <t xml:space="preserve">22-091</t>
  </si>
  <si>
    <t xml:space="preserve">Окрашивание ранее окрашенных водоэмульсионной краской потолков с расчисткой старой краски до 35 %, помещений площадью менее 5 м2</t>
  </si>
  <si>
    <t xml:space="preserve">22-092</t>
  </si>
  <si>
    <t xml:space="preserve">Окрашивание ранее окрашенных водоэмульсионной краской потолков с расчисткой старой краски более 35 %, помещений площадью более 5 м2</t>
  </si>
  <si>
    <t xml:space="preserve">22-093</t>
  </si>
  <si>
    <t xml:space="preserve">Окрашивание ранее окрашенных водоэмульсионной краской потолков с расчисткой старой краски более 35 %, помещений площадью менее 5 м2</t>
  </si>
  <si>
    <t xml:space="preserve">22-094</t>
  </si>
  <si>
    <t xml:space="preserve">Окраска известковыми составами фасадов простых по штукатурке с земли и лесов</t>
  </si>
  <si>
    <t xml:space="preserve">22-095</t>
  </si>
  <si>
    <t xml:space="preserve">Окраска известковыми составами фасадов простых по штукатурке с лестниц</t>
  </si>
  <si>
    <t xml:space="preserve">22-096</t>
  </si>
  <si>
    <t xml:space="preserve">Окраска известковыми составами фасадов простых по штукатурке с люлек</t>
  </si>
  <si>
    <t xml:space="preserve">22-097</t>
  </si>
  <si>
    <t xml:space="preserve">Окраска силикатными красками за 1 раз фасадов по штукатурке с земли и лесов</t>
  </si>
  <si>
    <t xml:space="preserve">22-098</t>
  </si>
  <si>
    <t xml:space="preserve">Окраска силикатными красками за 1 раз фасадов по штукатурке с лестниц</t>
  </si>
  <si>
    <t xml:space="preserve">22-099</t>
  </si>
  <si>
    <t xml:space="preserve">Окраска силикатными красками за 1 раз фасадов по кирпичу с земли и лесов</t>
  </si>
  <si>
    <t xml:space="preserve">22-100</t>
  </si>
  <si>
    <t xml:space="preserve">Окраска силикатными красками за 1 раз фасадов по кирпичу с лестниц</t>
  </si>
  <si>
    <t xml:space="preserve">22-101</t>
  </si>
  <si>
    <t xml:space="preserve">Окраска силикатными красками за 1 раз фасадов по дереву с земли и лесов</t>
  </si>
  <si>
    <t xml:space="preserve">22-102</t>
  </si>
  <si>
    <t xml:space="preserve">Окраска силикатными красками за 1 раз фасадов по дереву с лестниц</t>
  </si>
  <si>
    <t xml:space="preserve">22-103</t>
  </si>
  <si>
    <t xml:space="preserve">Огрунтовка фасадов простых с земли и лесов</t>
  </si>
  <si>
    <t xml:space="preserve">22-104</t>
  </si>
  <si>
    <t xml:space="preserve">Огрунтовка фасадов простых с лестниц</t>
  </si>
  <si>
    <t xml:space="preserve">22-105</t>
  </si>
  <si>
    <t xml:space="preserve">Шпатлевка фасадов простых с земли и лесов</t>
  </si>
  <si>
    <t xml:space="preserve">22-106</t>
  </si>
  <si>
    <t xml:space="preserve">Шпатлевка фасадов простых с лестниц</t>
  </si>
  <si>
    <t xml:space="preserve">22-107</t>
  </si>
  <si>
    <t xml:space="preserve">Окраска перхлорвиниловыми красками по подготовленной поверхности фасадов простых за 1 раз с земли и лесов</t>
  </si>
  <si>
    <t xml:space="preserve">22-108</t>
  </si>
  <si>
    <t xml:space="preserve">Окраска перхлорвиниловыми красками по подготовленной поверхности фасадов простых за 1 раз с лестниц</t>
  </si>
  <si>
    <t xml:space="preserve">22-109</t>
  </si>
  <si>
    <t xml:space="preserve">Окраска перхлорвиниловыми красками по подготовленной поверхности фасадов простых за 2 раза с земли и лесов</t>
  </si>
  <si>
    <t xml:space="preserve">22-110</t>
  </si>
  <si>
    <t xml:space="preserve">Окраска перхлорвиниловыми красками по подготовленной поверхности фасадов простых за 2 раза с лестниц</t>
  </si>
  <si>
    <t xml:space="preserve">22-111</t>
  </si>
  <si>
    <t xml:space="preserve">Окраска масляными составами ранее окрашенных больших металлических поверхностей кроме крыш за один раз</t>
  </si>
  <si>
    <t xml:space="preserve">22-112</t>
  </si>
  <si>
    <t xml:space="preserve">Окраска масляными составами ранее окрашенных больших металлических поверхностей кроме крыш за два раза</t>
  </si>
  <si>
    <t xml:space="preserve">22-113</t>
  </si>
  <si>
    <t xml:space="preserve">Окраска масляными составами ранее окрашенных водосточных труб за 1раз с земли и лесов</t>
  </si>
  <si>
    <t xml:space="preserve">22-114</t>
  </si>
  <si>
    <t xml:space="preserve">Окраска масляными составами ранее окрашенных водосточных труб за 1раз с лестниц</t>
  </si>
  <si>
    <t xml:space="preserve">22-115</t>
  </si>
  <si>
    <t xml:space="preserve">Окраска масляными составами ранее окрашенных водосточных труб за 2 раза с лестниц</t>
  </si>
  <si>
    <t xml:space="preserve">22-116</t>
  </si>
  <si>
    <t xml:space="preserve">Окраска масляными составами ранее окрашенных водосточных труб за 2 раза с люлек</t>
  </si>
  <si>
    <t xml:space="preserve">22-117</t>
  </si>
  <si>
    <t xml:space="preserve">Окраска масляными составами ранее окрашенных металлических покрытий отдельных карнизов, брандмауэрных стен, парапетов, зонтов, сандриков, подоконных отливов, металлических балок, прогонов и других мелких покрытий за один раз с земли и лесов</t>
  </si>
  <si>
    <t xml:space="preserve">22-118</t>
  </si>
  <si>
    <t xml:space="preserve">Окраска масляными составами ранее окрашенных металлических покрытий отдельных карнизов, брандмауэрных стен, парапетов, зонтов, сандриков, подоконных отливов, металлических балок, прогонов и других мелких покрытий за один раз с лестниц</t>
  </si>
  <si>
    <t xml:space="preserve">22-119</t>
  </si>
  <si>
    <t xml:space="preserve">Окраска масляными составами ранее окрашенных поверхностей стальных и чугунных труб стальных за 1 раз</t>
  </si>
  <si>
    <t xml:space="preserve">22-120</t>
  </si>
  <si>
    <t xml:space="preserve">Окраска масляными составами ранее окрашенных поверхностей стальных и чугунных труб стальных за 2 раза</t>
  </si>
  <si>
    <t xml:space="preserve">22-121</t>
  </si>
  <si>
    <t xml:space="preserve">Окраска масляными составами ранее окрашенных поверхностей стальных и чугунных труб чугунных за 1 раз</t>
  </si>
  <si>
    <t xml:space="preserve">22-122</t>
  </si>
  <si>
    <t xml:space="preserve">Окраска масляными составами ранее окрашенных поверхностей стальных и чугунных труб чугунных за 2 раза</t>
  </si>
  <si>
    <t xml:space="preserve">22-123</t>
  </si>
  <si>
    <t xml:space="preserve">Окраска масляными составами ранее окрашенных поверхностей радиаторов и ребристых труб отопления за 1 раз</t>
  </si>
  <si>
    <t xml:space="preserve">22-124</t>
  </si>
  <si>
    <t xml:space="preserve">Окраска масляными составами ранее окрашенных поверхностей радиаторов и ребристых труб отопления за 2 раза</t>
  </si>
  <si>
    <t xml:space="preserve">22-125</t>
  </si>
  <si>
    <t xml:space="preserve">Окраска масляными составами ранее окрашенных металлических оконных переплетов, санитарно-технических приборов и других металлических поверхностей площадью до 0,25 м2 за 1 раз</t>
  </si>
  <si>
    <t xml:space="preserve">22-126</t>
  </si>
  <si>
    <t xml:space="preserve">Окраска масляными составами ранее окрашенных металлических оконных переплетов, санитарно-технических приборов и других металлических поверхностей площадью до 0,25 м2 за 2 раза</t>
  </si>
  <si>
    <t xml:space="preserve">22-127</t>
  </si>
  <si>
    <t xml:space="preserve">Окраска масляными составами ранее окрашенных металлических решеток и оград без рельефа за 1 раз</t>
  </si>
  <si>
    <t xml:space="preserve">22-128</t>
  </si>
  <si>
    <t xml:space="preserve">Окраска масляными составами ранее окрашенных металлических решеток и оград без рельефа за 2 раза</t>
  </si>
  <si>
    <t xml:space="preserve">22-129</t>
  </si>
  <si>
    <t xml:space="preserve">Окраска масляными составами ранее окрашенных металлических решеток и оград художественных с рельефом за 1 раз</t>
  </si>
  <si>
    <t xml:space="preserve">22-130</t>
  </si>
  <si>
    <t xml:space="preserve">Окраска масляными составами ранее окрашенных металлических решеток и оград художественных с рельефом за 2 раза</t>
  </si>
  <si>
    <t xml:space="preserve">22-131</t>
  </si>
  <si>
    <t xml:space="preserve">Окраска алюминиевым порошком ранее окрашенных металлических поверхностей водосточных труб за 1 раз</t>
  </si>
  <si>
    <t xml:space="preserve">22-132</t>
  </si>
  <si>
    <t xml:space="preserve">Промывка поверхности окрашенной масляными красками стен и фасадов при площади помещений более 5 м2</t>
  </si>
  <si>
    <t xml:space="preserve">22-133</t>
  </si>
  <si>
    <t xml:space="preserve">Промывка поверхности окрашенной масляными красками потолков при площади помещений более 5 м2</t>
  </si>
  <si>
    <t xml:space="preserve">22-134</t>
  </si>
  <si>
    <t xml:space="preserve">Промывка поверхности окрашенной масляными красками окон и дверей при площади помещений более 5 м2</t>
  </si>
  <si>
    <t xml:space="preserve">22-135</t>
  </si>
  <si>
    <t xml:space="preserve">Промывка поверхности окрашенной масляными красками стен при площади помещений менее 5 м2</t>
  </si>
  <si>
    <t xml:space="preserve">22-136</t>
  </si>
  <si>
    <t xml:space="preserve">Промывка поверхности окрашенной масляными красками потолков при площади помещений менее 5 м2</t>
  </si>
  <si>
    <t xml:space="preserve">22-137</t>
  </si>
  <si>
    <t xml:space="preserve">Промывка поверхности окрашенной масляными красками окон и дверей при площади помещений менее 5 м2</t>
  </si>
  <si>
    <t xml:space="preserve">22-138</t>
  </si>
  <si>
    <t xml:space="preserve">Протравка цементной штукатурки нейтрализующим раствором</t>
  </si>
  <si>
    <t xml:space="preserve">22-139</t>
  </si>
  <si>
    <t xml:space="preserve">Снятие обоев простых и улучшенных</t>
  </si>
  <si>
    <t xml:space="preserve">22-140</t>
  </si>
  <si>
    <t xml:space="preserve">При работе в помещениях площадью менее 5 м2 добавлять к 22-139</t>
  </si>
  <si>
    <t xml:space="preserve">22-141</t>
  </si>
  <si>
    <t xml:space="preserve">Смена обоев обыкновенного качества</t>
  </si>
  <si>
    <t xml:space="preserve">22-142</t>
  </si>
  <si>
    <t xml:space="preserve">Смена обоев улучшенных</t>
  </si>
  <si>
    <t xml:space="preserve">22-143</t>
  </si>
  <si>
    <t xml:space="preserve">При работе в помещениях площадью менее 5 м2 добавлять к 22-141</t>
  </si>
  <si>
    <t xml:space="preserve">22-144</t>
  </si>
  <si>
    <t xml:space="preserve">При работе в помещениях площадью менее 5 м2 добавлять к 22-142</t>
  </si>
  <si>
    <t xml:space="preserve">22-145</t>
  </si>
  <si>
    <t xml:space="preserve">Разборка облицовки стен из плит и плиток керамических глазурованных плиток</t>
  </si>
  <si>
    <t xml:space="preserve">22-146</t>
  </si>
  <si>
    <t xml:space="preserve">Ремонт облицовки из керамических глазурованных плиток рядовых на стенах со сменой плиток в одном месте до 10 штук</t>
  </si>
  <si>
    <t xml:space="preserve">10 плиток</t>
  </si>
  <si>
    <t xml:space="preserve">22-147</t>
  </si>
  <si>
    <t xml:space="preserve">Ремонт облицовки из керамических глазурованных плиток рядовых на стенах со сменой плиток в одном месте более 10 штук</t>
  </si>
  <si>
    <t xml:space="preserve">22-148</t>
  </si>
  <si>
    <t xml:space="preserve">Разборка облицовки из гипсокартонных листов стен и перегородок</t>
  </si>
  <si>
    <t xml:space="preserve">22-149</t>
  </si>
  <si>
    <t xml:space="preserve">Разборка облицовки из гипсокартонных листов потолков</t>
  </si>
  <si>
    <t xml:space="preserve">22-150</t>
  </si>
  <si>
    <t xml:space="preserve">22-151</t>
  </si>
  <si>
    <t xml:space="preserve">22-152</t>
  </si>
  <si>
    <t xml:space="preserve">22-153</t>
  </si>
  <si>
    <t xml:space="preserve">Ремонт потолков облицованных гипсокартонными листами площадью ремонтируемых мест  до 5 м2</t>
  </si>
  <si>
    <t xml:space="preserve">22-154</t>
  </si>
  <si>
    <t xml:space="preserve">Окраска металлических кровель 1 раз суриком</t>
  </si>
  <si>
    <t xml:space="preserve">ИТОГО по разделу I:</t>
  </si>
  <si>
    <t xml:space="preserve">II. РАБОТЫ, НЕОБХОДИМЫЕ ДЛЯ НАДЛЕЖАЩЕГО СОДЕРЖАНИЯ ОБОРУДОВАНИЯ И СИСТЕМ ИНЖЕНЕРНО-ТЕХНИЧЕСКОГО ОБЕСПЕЧЕНИЯ, ВХОДЯЩИХ В СОСТАВ ОБЩЕГО ИМУЩЕСТВА В МНОГОКВАРТИРНОМ ДОМЕ.</t>
  </si>
  <si>
    <t xml:space="preserve">ОСМОТРЫ</t>
  </si>
  <si>
    <t xml:space="preserve">42-011</t>
  </si>
  <si>
    <t xml:space="preserve">Осмотр системы центрального отопления в чердачных и подвальных помещениях</t>
  </si>
  <si>
    <t xml:space="preserve">42-012</t>
  </si>
  <si>
    <t xml:space="preserve">Осмотр электросетей, арматуры и электрооборудования на лестничных клетках</t>
  </si>
  <si>
    <t xml:space="preserve">100лест.</t>
  </si>
  <si>
    <t xml:space="preserve">42-013</t>
  </si>
  <si>
    <t xml:space="preserve">Осмотр электросетей, арматуры и электрооборудования на чердаках и подвалах</t>
  </si>
  <si>
    <t xml:space="preserve">4.01-10-007-01</t>
  </si>
  <si>
    <t xml:space="preserve">Осмотр линий электрических сетей, арматуры и элекрооборудования на лестничных клетках</t>
  </si>
  <si>
    <t xml:space="preserve">10 лестн. пл.</t>
  </si>
  <si>
    <t xml:space="preserve">4.01-10-007-03</t>
  </si>
  <si>
    <t xml:space="preserve">Осмотр вводных электрических щитков</t>
  </si>
  <si>
    <t xml:space="preserve">4.01-10-006-01</t>
  </si>
  <si>
    <t xml:space="preserve">Осмотр водопроводов, канализации, отопления в квартирах</t>
  </si>
  <si>
    <t xml:space="preserve">100 кв.</t>
  </si>
  <si>
    <t xml:space="preserve">42-015</t>
  </si>
  <si>
    <t xml:space="preserve">100кв.</t>
  </si>
  <si>
    <t xml:space="preserve">23-001</t>
  </si>
  <si>
    <t xml:space="preserve">Большой ремонт печей облицованных (без учета стоимости кирпича)</t>
  </si>
  <si>
    <t xml:space="preserve">23-002</t>
  </si>
  <si>
    <t xml:space="preserve">Большой ремонт печей необлицованных (без учета стоимости кирпича)</t>
  </si>
  <si>
    <t xml:space="preserve">23-005</t>
  </si>
  <si>
    <t xml:space="preserve">Добавлять на каждый последующий канал к расценке 23-04 (без учета стоимости кирпича)</t>
  </si>
  <si>
    <t xml:space="preserve">23-006</t>
  </si>
  <si>
    <t xml:space="preserve">Ремонт отдельных частей трубы - патрубков (без учета стоимости кирпича)</t>
  </si>
  <si>
    <t xml:space="preserve">23-007</t>
  </si>
  <si>
    <t xml:space="preserve">Промазка трещин в кладке печи</t>
  </si>
  <si>
    <t xml:space="preserve">печь</t>
  </si>
  <si>
    <t xml:space="preserve">23-011</t>
  </si>
  <si>
    <t xml:space="preserve">Смена предтопочных листов</t>
  </si>
  <si>
    <t xml:space="preserve">ЦЕНТРАЛЬНОЕ ОТОПЛЕНИЕ</t>
  </si>
  <si>
    <t xml:space="preserve">31-001</t>
  </si>
  <si>
    <t xml:space="preserve">Разборка трубопроводов из водогазопроводных труб в зданиях и сооружениях на резьбе диаметром до 32 мм </t>
  </si>
  <si>
    <t xml:space="preserve">31-002</t>
  </si>
  <si>
    <t xml:space="preserve">Разборка трубопроводов из водогазопроводных труб в зданиях и сооружениях на резьбе диаметром до 50 мм</t>
  </si>
  <si>
    <t xml:space="preserve">31-003</t>
  </si>
  <si>
    <t xml:space="preserve">Разборка трубопроводов из водогазопроводных труб в зданиях и сооружениях на сварке диаметром до 50 мм</t>
  </si>
  <si>
    <t xml:space="preserve">31-004</t>
  </si>
  <si>
    <t xml:space="preserve">Разборка трубопроводов из водогазопроводных труб в зданиях и сооружениях на сварке диаметром до 100 мм</t>
  </si>
  <si>
    <t xml:space="preserve">31-005</t>
  </si>
  <si>
    <t xml:space="preserve">Разборка трубопроводов из водогазопроводных труб в зданиях и сооружениях на сварке диаметром до 150 мм</t>
  </si>
  <si>
    <t xml:space="preserve">31-006</t>
  </si>
  <si>
    <t xml:space="preserve">Смена отдельных участков трубопроводов с заготовкой труб в построечных условиях диаметром до 20 мм (без учета стоимости арматуры трубопроводной и креплений)</t>
  </si>
  <si>
    <t xml:space="preserve">31-007</t>
  </si>
  <si>
    <t xml:space="preserve">Смена отдельных участков трубопроводов с заготовкой труб к построечных условиях диаметром до 32 мм (без учета стоимости арматуры трубопроводной и креплений)</t>
  </si>
  <si>
    <t xml:space="preserve">31-008</t>
  </si>
  <si>
    <t xml:space="preserve">Смена отдельных участков трубопроводов с заготовкой труб в построечных условиях диаметром до 50 мм (без учета стоимости арматуры трубопроводной и креплений)</t>
  </si>
  <si>
    <t xml:space="preserve">31-009</t>
  </si>
  <si>
    <t xml:space="preserve">Смена сгонов у трубопроводов диаметром до 20 мм</t>
  </si>
  <si>
    <t xml:space="preserve">1 сгон</t>
  </si>
  <si>
    <t xml:space="preserve">31-010</t>
  </si>
  <si>
    <t xml:space="preserve">Смена сгонов у трубопроводов диаметром до 32 мм</t>
  </si>
  <si>
    <t xml:space="preserve">31-011</t>
  </si>
  <si>
    <t xml:space="preserve">Смена сгонов у трубопроводов диаметром до 50 мм</t>
  </si>
  <si>
    <t xml:space="preserve">31-012</t>
  </si>
  <si>
    <t xml:space="preserve">Установка заглушек диаметром трубопроводов до 100 мм</t>
  </si>
  <si>
    <t xml:space="preserve">заглушка</t>
  </si>
  <si>
    <t xml:space="preserve">31-013</t>
  </si>
  <si>
    <t xml:space="preserve">Установка заглушек диаметром трубопроводов до 150 мм</t>
  </si>
  <si>
    <t xml:space="preserve">31-014</t>
  </si>
  <si>
    <t xml:space="preserve">Ремонт задвижек диаметром до 100 мм без снятия с места</t>
  </si>
  <si>
    <t xml:space="preserve">31-015</t>
  </si>
  <si>
    <t xml:space="preserve">Ремонт задвижек диаметром до 100 мм со снятием с места</t>
  </si>
  <si>
    <t xml:space="preserve">31-016</t>
  </si>
  <si>
    <t xml:space="preserve">Ремонт задвижек диаметром до 150 мм без снятия с места</t>
  </si>
  <si>
    <t xml:space="preserve">31-017</t>
  </si>
  <si>
    <t xml:space="preserve">Ремонт задвижек диаметром до 150 мм со снятием с места</t>
  </si>
  <si>
    <t xml:space="preserve">31-018</t>
  </si>
  <si>
    <t xml:space="preserve">Ремонт задвижек диаметром до 200 мм без снятия с места</t>
  </si>
  <si>
    <t xml:space="preserve">31-019</t>
  </si>
  <si>
    <t xml:space="preserve">Ремонт задвижек диаметром до 200 мм со снятием с места</t>
  </si>
  <si>
    <t xml:space="preserve">31-020</t>
  </si>
  <si>
    <t xml:space="preserve">Ремонт предохранительных клапанов однорычажных</t>
  </si>
  <si>
    <t xml:space="preserve">31-021</t>
  </si>
  <si>
    <t xml:space="preserve">Ремонт предохранительных клапанов двурычажных</t>
  </si>
  <si>
    <t xml:space="preserve">31-022</t>
  </si>
  <si>
    <t xml:space="preserve">Демонтаж радиаторов весом до 80 кг</t>
  </si>
  <si>
    <t xml:space="preserve">31-023</t>
  </si>
  <si>
    <t xml:space="preserve">Демонтаж радиаторов весом до 160 кг</t>
  </si>
  <si>
    <t xml:space="preserve">31-024</t>
  </si>
  <si>
    <t xml:space="preserve">Демонтаж радиаторов весом до 240 кг</t>
  </si>
  <si>
    <t xml:space="preserve">31-025</t>
  </si>
  <si>
    <t xml:space="preserve">Демонтаж ребристых труб</t>
  </si>
  <si>
    <t xml:space="preserve">31-026</t>
  </si>
  <si>
    <t xml:space="preserve">Перегруппировка с отсоединением и обратным присоединением одной секции при весе радиатора до 80 кг (без учета стоимости пробок и ниппелей радиаторных)</t>
  </si>
  <si>
    <t xml:space="preserve">радиатор</t>
  </si>
  <si>
    <t xml:space="preserve">31-027</t>
  </si>
  <si>
    <t xml:space="preserve">Перегруппировка с отсоединением и обратным присоединением одной секции при весе радиатора до 160 кг (без учета стоимости пробок и ниппелей радиаторных)</t>
  </si>
  <si>
    <t xml:space="preserve">31-028</t>
  </si>
  <si>
    <t xml:space="preserve">Добавление секций радиаторов одной или двух крайних (без учета стоимости пробок радиаторных)</t>
  </si>
  <si>
    <t xml:space="preserve">31-029</t>
  </si>
  <si>
    <t xml:space="preserve">Добавление секций радиаторов одной или двух средних (без учета стоимости пробок  радиаторных)</t>
  </si>
  <si>
    <t xml:space="preserve">31-030</t>
  </si>
  <si>
    <t xml:space="preserve">Снятие секций радиаторов одной или двух крайних</t>
  </si>
  <si>
    <t xml:space="preserve">31-031</t>
  </si>
  <si>
    <t xml:space="preserve">Снятие секций радиаторов одной или двух средних</t>
  </si>
  <si>
    <t xml:space="preserve">31-032</t>
  </si>
  <si>
    <t xml:space="preserve">При добавлении свыше двух секций на каждую последующею добавлять к ТЕР31-28 (без учета стоимости пробок радиаторных)</t>
  </si>
  <si>
    <t xml:space="preserve">31-033</t>
  </si>
  <si>
    <t xml:space="preserve">При добавлении свыше двух секций на каждую последующую добавлять к ТЕР31-029 (без учета стоимости пробок радиаторных)</t>
  </si>
  <si>
    <t xml:space="preserve">31-034</t>
  </si>
  <si>
    <t xml:space="preserve">При снятии свыше двух секций на каждую последующую добавлять к TЕP31-030</t>
  </si>
  <si>
    <t xml:space="preserve">31-035</t>
  </si>
  <si>
    <t xml:space="preserve">При снятии свыше двух секций на каждую последующею добавлять к ТЕР31-31</t>
  </si>
  <si>
    <t xml:space="preserve">31-036</t>
  </si>
  <si>
    <t xml:space="preserve">Прочистка и промывка отопительных приборов радиаторов весом до 80 кг внутри здания</t>
  </si>
  <si>
    <t xml:space="preserve">1 прибор</t>
  </si>
  <si>
    <t xml:space="preserve">31-037</t>
  </si>
  <si>
    <t xml:space="preserve">Прочистка и промывка отопительных приборов радиаторов весом до 160 кг внутри здания</t>
  </si>
  <si>
    <t xml:space="preserve">31-038</t>
  </si>
  <si>
    <t xml:space="preserve">Прочистка и промывка отопительных приборов ребристых труб внутри здания</t>
  </si>
  <si>
    <t xml:space="preserve">31-039</t>
  </si>
  <si>
    <t xml:space="preserve">Прочистка и промывка отопительных приборов радиаторов весом до 80 кг вне здания</t>
  </si>
  <si>
    <t xml:space="preserve">31-040</t>
  </si>
  <si>
    <t xml:space="preserve">Прочистка и промывка отопительных приборов радиаторов весом до 160 кг вне здания</t>
  </si>
  <si>
    <t xml:space="preserve">31-041</t>
  </si>
  <si>
    <t xml:space="preserve">Прочистка и промывка отопительных приборов ребристых труб вне здания</t>
  </si>
  <si>
    <t xml:space="preserve">31-042</t>
  </si>
  <si>
    <t xml:space="preserve">Спуск воды из системы отопления без осмотра системы</t>
  </si>
  <si>
    <t xml:space="preserve">1000 мЗ здания</t>
  </si>
  <si>
    <t xml:space="preserve">31-043</t>
  </si>
  <si>
    <t xml:space="preserve">Спуск и наполнение воды системы отопления без осмотра системы</t>
  </si>
  <si>
    <t xml:space="preserve">31-044</t>
  </si>
  <si>
    <t xml:space="preserve">Осмотр отремонтированных приборок отопления при наполнении системы водой</t>
  </si>
  <si>
    <t xml:space="preserve">31-045</t>
  </si>
  <si>
    <t xml:space="preserve">Проверка на прогрев отопительных приборов с регулировкой</t>
  </si>
  <si>
    <t xml:space="preserve">31-046</t>
  </si>
  <si>
    <t xml:space="preserve">Смена воздушных кранов радиаторов</t>
  </si>
  <si>
    <t xml:space="preserve">31-047</t>
  </si>
  <si>
    <t xml:space="preserve">Смена пробко-спускных кранов</t>
  </si>
  <si>
    <t xml:space="preserve">31-048</t>
  </si>
  <si>
    <t xml:space="preserve">Смена кранов двойной регулировки</t>
  </si>
  <si>
    <t xml:space="preserve">31-049</t>
  </si>
  <si>
    <t xml:space="preserve">Демонтаж элеваторных узлов номер 1,2</t>
  </si>
  <si>
    <t xml:space="preserve">31-050</t>
  </si>
  <si>
    <t xml:space="preserve">Демонтаж элеваторных узлов номер 3-5</t>
  </si>
  <si>
    <t xml:space="preserve">31-051</t>
  </si>
  <si>
    <t xml:space="preserve">Разборка и сборка элеваторного узла с заменой сопла</t>
  </si>
  <si>
    <t xml:space="preserve">31-052</t>
  </si>
  <si>
    <t xml:space="preserve">Промывка системы центрального отопления и горячего водоснабжения гидравлическим способом при давлении городской сети 6 атм и диаметре смывного патрубка 50 мм</t>
  </si>
  <si>
    <t xml:space="preserve">100 мЗ здания</t>
  </si>
  <si>
    <t xml:space="preserve">31-053</t>
  </si>
  <si>
    <t xml:space="preserve">Промывка системы центрального отопления гидравлическим способом при давлении городской сети 5 атм и диаметре смывного патрубка 50 мм</t>
  </si>
  <si>
    <t xml:space="preserve">31-054</t>
  </si>
  <si>
    <t xml:space="preserve">Промывка системы центрального отопления трубопровода и отопительные приборы гидропневматическим способом в домах 5-12 этажей при диаметре трубопровода от 15 до 32 мм</t>
  </si>
  <si>
    <t xml:space="preserve">1 элев.</t>
  </si>
  <si>
    <t xml:space="preserve">31-055</t>
  </si>
  <si>
    <t xml:space="preserve">Установка насоса в подвале для откачки воды</t>
  </si>
  <si>
    <t xml:space="preserve">подвал</t>
  </si>
  <si>
    <t xml:space="preserve">31-056</t>
  </si>
  <si>
    <t xml:space="preserve">Обслуживание насоса во время откачки воды</t>
  </si>
  <si>
    <t xml:space="preserve">31-057</t>
  </si>
  <si>
    <t xml:space="preserve">Утепление трубопроводов в каналах и коробах минеральной ватой</t>
  </si>
  <si>
    <t xml:space="preserve">1 мз</t>
  </si>
  <si>
    <t xml:space="preserve">31-058</t>
  </si>
  <si>
    <t xml:space="preserve">Утепление трубопроводов в каналах и коробах опилками</t>
  </si>
  <si>
    <t xml:space="preserve">31-059</t>
  </si>
  <si>
    <t xml:space="preserve">Установка термометра</t>
  </si>
  <si>
    <t xml:space="preserve">31-060</t>
  </si>
  <si>
    <t xml:space="preserve">Установка пружинного манометра</t>
  </si>
  <si>
    <t xml:space="preserve">31-061</t>
  </si>
  <si>
    <t xml:space="preserve">Смена радиаторов отопительных стальных</t>
  </si>
  <si>
    <t xml:space="preserve">31-062</t>
  </si>
  <si>
    <t xml:space="preserve">Смена радиаторов отопительных чугунных </t>
  </si>
  <si>
    <t xml:space="preserve">31-063</t>
  </si>
  <si>
    <t xml:space="preserve">Прочистка грязевика в теплоцентре</t>
  </si>
  <si>
    <t xml:space="preserve">31-064</t>
  </si>
  <si>
    <t xml:space="preserve">Ликвидация воздушных пробок в радиаторах</t>
  </si>
  <si>
    <t xml:space="preserve">31-065</t>
  </si>
  <si>
    <t xml:space="preserve">Ликвидация воздушных пробок в стояках центрального отопления</t>
  </si>
  <si>
    <t xml:space="preserve">31-066</t>
  </si>
  <si>
    <t xml:space="preserve">Прочистка внутренних водостоков</t>
  </si>
  <si>
    <t xml:space="preserve">водосток</t>
  </si>
  <si>
    <t xml:space="preserve">31-067</t>
  </si>
  <si>
    <t xml:space="preserve">Прочистка внутреннего металлического водостока от засора</t>
  </si>
  <si>
    <t xml:space="preserve">31-068</t>
  </si>
  <si>
    <t xml:space="preserve">Гидравлическое испытание трубопроводов системы отопления</t>
  </si>
  <si>
    <t xml:space="preserve">31-069</t>
  </si>
  <si>
    <t xml:space="preserve">Снятие показаний с контрольных точек</t>
  </si>
  <si>
    <t xml:space="preserve">ВОДОСНАБЖЕНИЕ, КАНАЛИЗАЦИЯ</t>
  </si>
  <si>
    <t xml:space="preserve">32-001</t>
  </si>
  <si>
    <t xml:space="preserve">Разборка трубопроводов из водогазопроводных труб диаметром до 100 мм</t>
  </si>
  <si>
    <t xml:space="preserve">32-002</t>
  </si>
  <si>
    <t xml:space="preserve">Разборка трубопроводов из водогазопроводных труб диаметром до 63 мм</t>
  </si>
  <si>
    <t xml:space="preserve">32-003</t>
  </si>
  <si>
    <t xml:space="preserve">Разборка трубопроводов из чугунных канализационных труб диаметром 50 мм</t>
  </si>
  <si>
    <t xml:space="preserve">32-004</t>
  </si>
  <si>
    <t xml:space="preserve">Разборка трубопроводов из чугунных канализационных труб диаметром 100 мм</t>
  </si>
  <si>
    <t xml:space="preserve">32-005</t>
  </si>
  <si>
    <t xml:space="preserve">Снятие кранов водоразборных или туалетных</t>
  </si>
  <si>
    <t xml:space="preserve">32-006</t>
  </si>
  <si>
    <t xml:space="preserve">Снятие клапанов фланцевых приемных диаметром до 50 мм</t>
  </si>
  <si>
    <t xml:space="preserve">32-007</t>
  </si>
  <si>
    <t xml:space="preserve">Снятие клапанов фланцевых приемных диаметром до 100 мм</t>
  </si>
  <si>
    <t xml:space="preserve">32-008</t>
  </si>
  <si>
    <t xml:space="preserve">Снятие клапанов фланцевых обратных диаметром до 50 мм</t>
  </si>
  <si>
    <t xml:space="preserve">32-009</t>
  </si>
  <si>
    <t xml:space="preserve">Снятие клапанов фланцевых обратных диаметром до 100 мм</t>
  </si>
  <si>
    <t xml:space="preserve">32-010</t>
  </si>
  <si>
    <t xml:space="preserve">Снятие смесителя с душевой сеткой</t>
  </si>
  <si>
    <t xml:space="preserve">32-011</t>
  </si>
  <si>
    <t xml:space="preserve">Снятие смесителя без душевой сетки</t>
  </si>
  <si>
    <t xml:space="preserve">32-012</t>
  </si>
  <si>
    <t xml:space="preserve">Снятие водомеров диаметром до 50 мм</t>
  </si>
  <si>
    <t xml:space="preserve">32-013</t>
  </si>
  <si>
    <t xml:space="preserve">Снятие водомеров диаметром до 100 мм</t>
  </si>
  <si>
    <t xml:space="preserve">32-014</t>
  </si>
  <si>
    <t xml:space="preserve">Снятие колонок водоразборных</t>
  </si>
  <si>
    <t xml:space="preserve">32-015</t>
  </si>
  <si>
    <t xml:space="preserve">Снятие колонок водогрейных</t>
  </si>
  <si>
    <t xml:space="preserve">32-016</t>
  </si>
  <si>
    <t xml:space="preserve">Демонтаж санитарных приборов - умывальников и раковин</t>
  </si>
  <si>
    <t xml:space="preserve">комплект</t>
  </si>
  <si>
    <t xml:space="preserve">32-017</t>
  </si>
  <si>
    <t xml:space="preserve">Демонтаж санитарных приборов - унитазов и писсуаров</t>
  </si>
  <si>
    <t xml:space="preserve">32-018</t>
  </si>
  <si>
    <t xml:space="preserve">Демонтаж санитарных приборов - моек</t>
  </si>
  <si>
    <t xml:space="preserve">32-019</t>
  </si>
  <si>
    <t xml:space="preserve">Демонтаж санитарных приборов - ванн</t>
  </si>
  <si>
    <t xml:space="preserve">32-020</t>
  </si>
  <si>
    <t xml:space="preserve">Демонтаж санитарных приборов - смывных труб</t>
  </si>
  <si>
    <t xml:space="preserve">32-021</t>
  </si>
  <si>
    <t xml:space="preserve">Демонтаж санитарных приборов - сиденье к унитазам</t>
  </si>
  <si>
    <t xml:space="preserve">32-022</t>
  </si>
  <si>
    <t xml:space="preserve">Демонтаж санитарных приборов - сифонов</t>
  </si>
  <si>
    <t xml:space="preserve">32-023</t>
  </si>
  <si>
    <t xml:space="preserve">Демонтаж санитарных приборов - смывных бачков чугунных на стене</t>
  </si>
  <si>
    <t xml:space="preserve">32-024</t>
  </si>
  <si>
    <t xml:space="preserve">Демонтаж санитарных приборов - смывных бачков фаянсовых и пластмассовых на стене</t>
  </si>
  <si>
    <t xml:space="preserve">32-025</t>
  </si>
  <si>
    <t xml:space="preserve">Демонтаж санитарных приборов - смывных бачков фаянсовых на унитазе</t>
  </si>
  <si>
    <t xml:space="preserve">32-026</t>
  </si>
  <si>
    <t xml:space="preserve">Демонтаж санитарных приборов - биде</t>
  </si>
  <si>
    <t xml:space="preserve">32-027</t>
  </si>
  <si>
    <t xml:space="preserve">Смена арматуры - вентилей и клапанов обратных муфтовых диаметром до 20 мм</t>
  </si>
  <si>
    <t xml:space="preserve">32-028</t>
  </si>
  <si>
    <t xml:space="preserve">Смена арматуры - вентилей и клапанов обратных муфтовых диаметром до 32 мм</t>
  </si>
  <si>
    <t xml:space="preserve">32-029</t>
  </si>
  <si>
    <t xml:space="preserve">Смена арматуры - вентилей и клапанов обратных муфтовых диаметром до 50 мм</t>
  </si>
  <si>
    <t xml:space="preserve">32-030</t>
  </si>
  <si>
    <t xml:space="preserve">Смена арматуры - кранов писсуарных</t>
  </si>
  <si>
    <t xml:space="preserve">32-031</t>
  </si>
  <si>
    <t xml:space="preserve">Смена арматуры - кранов водоразборных и туалетных</t>
  </si>
  <si>
    <t xml:space="preserve">32-032</t>
  </si>
  <si>
    <t xml:space="preserve">Смена арматуры - смесителей с душевой сеткой</t>
  </si>
  <si>
    <t xml:space="preserve">32-033</t>
  </si>
  <si>
    <t xml:space="preserve">Смена арматуры - смесителей без душевой сетки</t>
  </si>
  <si>
    <t xml:space="preserve">32-034</t>
  </si>
  <si>
    <t xml:space="preserve">Смена арматуры - задвижек диаметром 50 мм</t>
  </si>
  <si>
    <t xml:space="preserve">32-035</t>
  </si>
  <si>
    <t xml:space="preserve">Смена арматуры - задвижек диаметром 100 мм</t>
  </si>
  <si>
    <t xml:space="preserve">32-036</t>
  </si>
  <si>
    <t xml:space="preserve">Смена арматуры - задвижек диаметром 150 мм</t>
  </si>
  <si>
    <t xml:space="preserve">32-037</t>
  </si>
  <si>
    <t xml:space="preserve">Смена санитарных приборов - трапов диаметром до 50 мм</t>
  </si>
  <si>
    <t xml:space="preserve">32-038</t>
  </si>
  <si>
    <t xml:space="preserve">Смена санитарных приборов - трапов диаметром до 100 мм</t>
  </si>
  <si>
    <t xml:space="preserve">32-039</t>
  </si>
  <si>
    <t xml:space="preserve">Смена санитарных приборов - сифонов чугунных</t>
  </si>
  <si>
    <t xml:space="preserve">32-040</t>
  </si>
  <si>
    <t xml:space="preserve">Смена санитарных приборов - писсуаров</t>
  </si>
  <si>
    <t xml:space="preserve">32-041</t>
  </si>
  <si>
    <t xml:space="preserve">Притирка пробочных кранов д=26-50</t>
  </si>
  <si>
    <t xml:space="preserve">32-042</t>
  </si>
  <si>
    <t xml:space="preserve">Притирка пробочных кранов д= до 25 мм</t>
  </si>
  <si>
    <t xml:space="preserve">32-043</t>
  </si>
  <si>
    <t xml:space="preserve">Смена санитарных приборов - сидений к унитазам</t>
  </si>
  <si>
    <t xml:space="preserve">32-044</t>
  </si>
  <si>
    <t xml:space="preserve">Смена санитарных приборов - манжетов резиновых к унитазам</t>
  </si>
  <si>
    <t xml:space="preserve">32-045</t>
  </si>
  <si>
    <t xml:space="preserve">Смена санитарных приборов - смывных труб с резиновыми манжетами</t>
  </si>
  <si>
    <t xml:space="preserve">32-046</t>
  </si>
  <si>
    <t xml:space="preserve">Смена санитарных приборов - выпусков к умывальникам и мойкам</t>
  </si>
  <si>
    <t xml:space="preserve">32-047</t>
  </si>
  <si>
    <t xml:space="preserve">Смена санитарных приборов - смывных бачков</t>
  </si>
  <si>
    <t xml:space="preserve">32-048</t>
  </si>
  <si>
    <t xml:space="preserve">Смена санитарных приборов - гибких подводок</t>
  </si>
  <si>
    <t xml:space="preserve">32-049</t>
  </si>
  <si>
    <t xml:space="preserve">Смена санитарных приборов - смывных кранов</t>
  </si>
  <si>
    <t xml:space="preserve">32-050</t>
  </si>
  <si>
    <t xml:space="preserve">Смена санитарных приборов - унитазов типа Компакт</t>
  </si>
  <si>
    <t xml:space="preserve">32-051</t>
  </si>
  <si>
    <t xml:space="preserve">Смена санитарных приборов - унитазов</t>
  </si>
  <si>
    <t xml:space="preserve">32-052</t>
  </si>
  <si>
    <t xml:space="preserve">Смена санитарных приборов - моек на одно отделение</t>
  </si>
  <si>
    <t xml:space="preserve">32-053</t>
  </si>
  <si>
    <t xml:space="preserve">Смена санитарных приборов - ванн чугунных</t>
  </si>
  <si>
    <t xml:space="preserve">32-054</t>
  </si>
  <si>
    <t xml:space="preserve">Смена санитарных приборов - ванн стальных</t>
  </si>
  <si>
    <t xml:space="preserve">32-055</t>
  </si>
  <si>
    <t xml:space="preserve">Смена санитарных приборов - полотенцесушителей</t>
  </si>
  <si>
    <t xml:space="preserve">32-056</t>
  </si>
  <si>
    <t xml:space="preserve">Смена санитарных приборов - водомеров (без учета стоимости водомеров)</t>
  </si>
  <si>
    <t xml:space="preserve">32-057</t>
  </si>
  <si>
    <t xml:space="preserve">Смена санитарных приборов - умывальников</t>
  </si>
  <si>
    <t xml:space="preserve">32-058</t>
  </si>
  <si>
    <t xml:space="preserve">Смена поплавка смывного бачка </t>
  </si>
  <si>
    <t xml:space="preserve">32-059</t>
  </si>
  <si>
    <t xml:space="preserve">Ремонт арматуры смывного бачка</t>
  </si>
  <si>
    <t xml:space="preserve">бачок</t>
  </si>
  <si>
    <t xml:space="preserve">32-060</t>
  </si>
  <si>
    <t xml:space="preserve">Укрепление расшатанного унитаза</t>
  </si>
  <si>
    <t xml:space="preserve">32-061</t>
  </si>
  <si>
    <t xml:space="preserve">Смена деревянной тафты</t>
  </si>
  <si>
    <t xml:space="preserve">32-062</t>
  </si>
  <si>
    <t xml:space="preserve">Замена выпусков ванны</t>
  </si>
  <si>
    <t xml:space="preserve">выпуск</t>
  </si>
  <si>
    <t xml:space="preserve">32-063</t>
  </si>
  <si>
    <t xml:space="preserve">Промывка и прочистка сифонов под раковиной умывальником чугунных</t>
  </si>
  <si>
    <t xml:space="preserve">32-064</t>
  </si>
  <si>
    <t xml:space="preserve">Промывка и прочистка сифонов под раковиной умывальником пластмассовых</t>
  </si>
  <si>
    <t xml:space="preserve">32-065</t>
  </si>
  <si>
    <t xml:space="preserve">Набивка сальника на задвижке д=200 мм</t>
  </si>
  <si>
    <t xml:space="preserve">32-066</t>
  </si>
  <si>
    <t xml:space="preserve">Ремонт крана смесителя (замена отдельных частей) без снятия с места</t>
  </si>
  <si>
    <t xml:space="preserve">32-067</t>
  </si>
  <si>
    <t xml:space="preserve">Ремонт смесителя с душем (смена прокладок) без снятия с места</t>
  </si>
  <si>
    <t xml:space="preserve">32-068</t>
  </si>
  <si>
    <t xml:space="preserve">Ремонт смесителя без душа (смена прокладок) без снятия с места</t>
  </si>
  <si>
    <t xml:space="preserve">32-069</t>
  </si>
  <si>
    <t xml:space="preserve">Ремонт смесителя с душем (набивка сальника) без снятия с места</t>
  </si>
  <si>
    <t xml:space="preserve">32-070</t>
  </si>
  <si>
    <t xml:space="preserve">Ремонт смесителя без душа (набивка сальника) без снятия с места</t>
  </si>
  <si>
    <t xml:space="preserve">32-071</t>
  </si>
  <si>
    <t xml:space="preserve">Ремонт вентильных кранов д=40 со снятием с места </t>
  </si>
  <si>
    <t xml:space="preserve">32-072</t>
  </si>
  <si>
    <t xml:space="preserve">Зачеканка раструбов канализационных труб д=до 100 мм</t>
  </si>
  <si>
    <t xml:space="preserve">32-073</t>
  </si>
  <si>
    <t xml:space="preserve">Зачеканка раструбов канализационных труб д=100-125 мм </t>
  </si>
  <si>
    <t xml:space="preserve">32-074</t>
  </si>
  <si>
    <t xml:space="preserve">Зачеканка раструбов канализационных труб д=125-150 мм </t>
  </si>
  <si>
    <t xml:space="preserve">32-075</t>
  </si>
  <si>
    <t xml:space="preserve">Замена кран-буксы</t>
  </si>
  <si>
    <t xml:space="preserve">32-076</t>
  </si>
  <si>
    <t xml:space="preserve">Замена пластмассового тройника под ванну</t>
  </si>
  <si>
    <t xml:space="preserve">32-077</t>
  </si>
  <si>
    <t xml:space="preserve">Смена обвязки под ванну</t>
  </si>
  <si>
    <t xml:space="preserve">32-078</t>
  </si>
  <si>
    <t xml:space="preserve">Устранение течи из гибких подводок присоединения к санитарным приборам</t>
  </si>
  <si>
    <t xml:space="preserve">32-079</t>
  </si>
  <si>
    <t xml:space="preserve">Смена внутренних трубопроводов из чугунных канализационных труб диаметром до 50 мм (без учета стоимости креплений)</t>
  </si>
  <si>
    <t xml:space="preserve">32-080</t>
  </si>
  <si>
    <t xml:space="preserve">Смена внутренних трубопроводов из чугунных канализационных труб диаметром до 100 мм (без учета стоимости креплений)</t>
  </si>
  <si>
    <t xml:space="preserve">32-081</t>
  </si>
  <si>
    <t xml:space="preserve">Смена внутренних трубопроводов из чугунных канализационных труб диаметром до 150 мм (без учета стоимости креплений)</t>
  </si>
  <si>
    <t xml:space="preserve">32-082</t>
  </si>
  <si>
    <t xml:space="preserve">Смена полиэтиленовых канализационных труб диаметром до 50 мм (без учета стоимости креплений)</t>
  </si>
  <si>
    <t xml:space="preserve">32-083</t>
  </si>
  <si>
    <t xml:space="preserve">Смена полиэтиленовых канализационных труб диаметром до 100 мм (без учета стоимости креплений)</t>
  </si>
  <si>
    <t xml:space="preserve">32-084</t>
  </si>
  <si>
    <t xml:space="preserve">Смена внутренних трубопроводов из стальных труб диаметром до 15 мм (без учета стоимости креплений)</t>
  </si>
  <si>
    <t xml:space="preserve">32-085</t>
  </si>
  <si>
    <t xml:space="preserve">Смена внутренних трубопроводов из стальных труб диаметром до 20 мм (без учета стоимости креплений)</t>
  </si>
  <si>
    <t xml:space="preserve">32-086</t>
  </si>
  <si>
    <t xml:space="preserve">Смена внутренних трубопроводов из стальных труб диаметром до 25 мм (без учета стоимости креплений)</t>
  </si>
  <si>
    <t xml:space="preserve">32-087</t>
  </si>
  <si>
    <t xml:space="preserve">Смена внутренних трубопроводов из стальных труб диаметром до 32 мм (без учета стоимости креплений)</t>
  </si>
  <si>
    <t xml:space="preserve">32-088</t>
  </si>
  <si>
    <t xml:space="preserve">Смена внутренних трубопроводов из стальных труб диаметром до 40 мм (без учета стоимости креплений)</t>
  </si>
  <si>
    <t xml:space="preserve">32-089</t>
  </si>
  <si>
    <t xml:space="preserve">Смена внутренних трубопроводов из стальных труб диаметром до 50 мм (без учета стоимости креплений)</t>
  </si>
  <si>
    <t xml:space="preserve">32-090</t>
  </si>
  <si>
    <t xml:space="preserve">Смена внутренних трубопроводов из стальных труб диаметром до 65 мм (без учета стоимости креплений)</t>
  </si>
  <si>
    <t xml:space="preserve">32-091</t>
  </si>
  <si>
    <t xml:space="preserve">Смена внутренних трубопроводов из стальных труб диаметром до 80 мм (без учета стоимости креплений)</t>
  </si>
  <si>
    <t xml:space="preserve">32-092</t>
  </si>
  <si>
    <t xml:space="preserve">Смена внутренних трубопроводов из стальных труб диаметром до 100 мм (без учета стоимости креплений)</t>
  </si>
  <si>
    <t xml:space="preserve">32-093</t>
  </si>
  <si>
    <t xml:space="preserve">Очистка канализационной сети внутренней</t>
  </si>
  <si>
    <t xml:space="preserve">32-094</t>
  </si>
  <si>
    <t xml:space="preserve">Очистка канализационной сети дворовой</t>
  </si>
  <si>
    <t xml:space="preserve">I м</t>
  </si>
  <si>
    <t xml:space="preserve">32-095</t>
  </si>
  <si>
    <t xml:space="preserve">Прочистка дренажного колодца</t>
  </si>
  <si>
    <t xml:space="preserve">32-096</t>
  </si>
  <si>
    <t xml:space="preserve">Прочистка приборов канализации</t>
  </si>
  <si>
    <t xml:space="preserve">32-097</t>
  </si>
  <si>
    <t xml:space="preserve">Ремонт внутренних трубопроводов и стояков д=51-75 мм</t>
  </si>
  <si>
    <t xml:space="preserve">место</t>
  </si>
  <si>
    <t xml:space="preserve">32-098</t>
  </si>
  <si>
    <t xml:space="preserve">Ремонт внутренних трубопроводов и стояков д=до 50 мм</t>
  </si>
  <si>
    <t xml:space="preserve">32-099</t>
  </si>
  <si>
    <t xml:space="preserve">Смена резиновой манжеты при смывном бачке типа Компакт</t>
  </si>
  <si>
    <t xml:space="preserve">манжета</t>
  </si>
  <si>
    <t xml:space="preserve">32-100</t>
  </si>
  <si>
    <t xml:space="preserve">Смена сифонов пластмассовых</t>
  </si>
  <si>
    <t xml:space="preserve">32-101</t>
  </si>
  <si>
    <t xml:space="preserve">Прочистка засоров ГВС, ХВС</t>
  </si>
  <si>
    <t xml:space="preserve">3 м</t>
  </si>
  <si>
    <t xml:space="preserve">4.01-14-002-01</t>
  </si>
  <si>
    <t xml:space="preserve">4.01-14-002-02</t>
  </si>
  <si>
    <t xml:space="preserve">4.01-14-002-03</t>
  </si>
  <si>
    <t xml:space="preserve">4.01-14-008-02</t>
  </si>
  <si>
    <t xml:space="preserve">4.01-14-008-03</t>
  </si>
  <si>
    <t xml:space="preserve">4.01-14-008-04</t>
  </si>
  <si>
    <t xml:space="preserve">4.01-14-008-05</t>
  </si>
  <si>
    <t xml:space="preserve">4.01-14-008-16</t>
  </si>
  <si>
    <t xml:space="preserve">Замена внутренних трубопроводов из чугунных канализационных труб на полиэтиленовые канализационные трубы диаметром: до 100 мм</t>
  </si>
  <si>
    <t xml:space="preserve">4.01-14-005-02</t>
  </si>
  <si>
    <t xml:space="preserve">Смена арматуры: вентилей и клапанов обратных муфтовых диаметром до 32 мм</t>
  </si>
  <si>
    <t xml:space="preserve">4.01-14-005-03</t>
  </si>
  <si>
    <t xml:space="preserve">Смена арматуры: вентилей и клапанов обратных муфтовых диаметром до 50 мм</t>
  </si>
  <si>
    <t xml:space="preserve">4.01-14-011-01</t>
  </si>
  <si>
    <t xml:space="preserve">4.01-14-011-02</t>
  </si>
  <si>
    <t xml:space="preserve">Очистка канализационной сети: дворовой</t>
  </si>
  <si>
    <t xml:space="preserve">ЭЛЕКТРОМОНТАЖНЫЕ РАБОТЫ</t>
  </si>
  <si>
    <t xml:space="preserve">33-001</t>
  </si>
  <si>
    <t xml:space="preserve">Демонтаж электропроводки, шнур на роликах</t>
  </si>
  <si>
    <t xml:space="preserve">33-002</t>
  </si>
  <si>
    <t xml:space="preserve">Демонтаж электропроводки, провода на крюках (якорях) с изоляторами сечением 16 мм2</t>
  </si>
  <si>
    <t xml:space="preserve">33-003</t>
  </si>
  <si>
    <t xml:space="preserve">Демонтаж электропроводки, провода на крюках (якорях) с изоляторами сечением 70 мм2</t>
  </si>
  <si>
    <t xml:space="preserve">33-004</t>
  </si>
  <si>
    <t xml:space="preserve">Демонтаж проводов из труб суммарным сечением до 6 мм2</t>
  </si>
  <si>
    <t xml:space="preserve">33-005</t>
  </si>
  <si>
    <t xml:space="preserve">Демонтаж проводов из труб суммарным сечением до 16 мм2</t>
  </si>
  <si>
    <t xml:space="preserve">33-006</t>
  </si>
  <si>
    <t xml:space="preserve">Демонтаж проводов из труб суммарным сечением до 35 мм2</t>
  </si>
  <si>
    <t xml:space="preserve">33-007</t>
  </si>
  <si>
    <t xml:space="preserve">Демонтаж стальных труб, проложенных на скобах, диаметром до 25 мм</t>
  </si>
  <si>
    <t xml:space="preserve">33-008</t>
  </si>
  <si>
    <t xml:space="preserve">Демонтаж стальных труб, проложенных в борозде пола, диаметром до 25 мм</t>
  </si>
  <si>
    <t xml:space="preserve">33-009</t>
  </si>
  <si>
    <t xml:space="preserve">Демонтаж стальных труб, проложенных в борозде пола, диаметром до 40 мм</t>
  </si>
  <si>
    <t xml:space="preserve">33-010</t>
  </si>
  <si>
    <t xml:space="preserve">Демонтаж винипластовых труб, проложенных на скобах, диаметром до 25 мм</t>
  </si>
  <si>
    <t xml:space="preserve">33-011</t>
  </si>
  <si>
    <t xml:space="preserve">Демонтаж винипластовых труб, проложенных на скобах, диаметром до 50 мм</t>
  </si>
  <si>
    <t xml:space="preserve">33-012</t>
  </si>
  <si>
    <t xml:space="preserve">Демонтаж кабеля</t>
  </si>
  <si>
    <t xml:space="preserve">33-013</t>
  </si>
  <si>
    <t xml:space="preserve">Демонтаж осветительных приборов. Выключатели, розетки</t>
  </si>
  <si>
    <t xml:space="preserve">10шт</t>
  </si>
  <si>
    <t xml:space="preserve">33-014</t>
  </si>
  <si>
    <t xml:space="preserve">Демонтаж осветительных приборов. Патроны, подвесы</t>
  </si>
  <si>
    <t xml:space="preserve">33-015</t>
  </si>
  <si>
    <t xml:space="preserve">Демонтаж осветительных приборов. Светильники с лампами накаливания</t>
  </si>
  <si>
    <t xml:space="preserve">33-016</t>
  </si>
  <si>
    <t xml:space="preserve">Демонтаж осветительных приборов. Бра, плафоны</t>
  </si>
  <si>
    <t xml:space="preserve">33-017</t>
  </si>
  <si>
    <t xml:space="preserve">Демонтаж осветительных приборов. Светильники для люминесцентных ламп</t>
  </si>
  <si>
    <t xml:space="preserve">33-018</t>
  </si>
  <si>
    <t xml:space="preserve">Демонтаж осветительных приборов. Электросчетчики</t>
  </si>
  <si>
    <t xml:space="preserve">4.01-15-007-01</t>
  </si>
  <si>
    <t xml:space="preserve">Смена ламп накаливания, энергосберегающих</t>
  </si>
  <si>
    <t xml:space="preserve">33-020</t>
  </si>
  <si>
    <t xml:space="preserve">Смена ламп люминесцентных</t>
  </si>
  <si>
    <t xml:space="preserve">33-021</t>
  </si>
  <si>
    <t xml:space="preserve">Смена магнитных пускателей</t>
  </si>
  <si>
    <t xml:space="preserve">33-022</t>
  </si>
  <si>
    <t xml:space="preserve">Смена пакетных выключателей</t>
  </si>
  <si>
    <t xml:space="preserve">33-024</t>
  </si>
  <si>
    <t xml:space="preserve">Смена светильников с люминесцентными лампами </t>
  </si>
  <si>
    <t xml:space="preserve">4.01-15-011-01</t>
  </si>
  <si>
    <t xml:space="preserve">Смена выключателей, розеток</t>
  </si>
  <si>
    <t xml:space="preserve">33-026</t>
  </si>
  <si>
    <t xml:space="preserve">Смена розеток</t>
  </si>
  <si>
    <t xml:space="preserve">33-027</t>
  </si>
  <si>
    <t xml:space="preserve">Смена электросчетчиков</t>
  </si>
  <si>
    <t xml:space="preserve">4.01-15-012-01</t>
  </si>
  <si>
    <t xml:space="preserve">Смена патронов</t>
  </si>
  <si>
    <t xml:space="preserve">33-029</t>
  </si>
  <si>
    <t xml:space="preserve">Ремонт магнитных пускателей</t>
  </si>
  <si>
    <t xml:space="preserve">33-030</t>
  </si>
  <si>
    <t xml:space="preserve">Ремонт групповых щитков на лестничной клетке без ремонта автоматов</t>
  </si>
  <si>
    <t xml:space="preserve">33-031</t>
  </si>
  <si>
    <t xml:space="preserve">Ремонт групповых щитков на лестничной клетке со сменой автоматов</t>
  </si>
  <si>
    <t xml:space="preserve">33-032</t>
  </si>
  <si>
    <t xml:space="preserve">Ремонт силового предохранительного шкафа (без учета стоимости материалов)</t>
  </si>
  <si>
    <t xml:space="preserve">33-033</t>
  </si>
  <si>
    <t xml:space="preserve">Смена отдельных участков внутренней проводки</t>
  </si>
  <si>
    <t xml:space="preserve"> м</t>
  </si>
  <si>
    <t xml:space="preserve">4.01-15-015-01</t>
  </si>
  <si>
    <t xml:space="preserve">Смена плавкой вставки на электрощите</t>
  </si>
  <si>
    <t xml:space="preserve">33-035</t>
  </si>
  <si>
    <t xml:space="preserve">Смена деталей крепления для светильников (без учета стоимости креплений)</t>
  </si>
  <si>
    <t xml:space="preserve">33-036</t>
  </si>
  <si>
    <t xml:space="preserve">Замена арматуры ПЛШ, ПСХ </t>
  </si>
  <si>
    <t xml:space="preserve">33-037</t>
  </si>
  <si>
    <t xml:space="preserve">Снятие показаний эл.счетчика коммунального назначения</t>
  </si>
  <si>
    <t xml:space="preserve">33-038</t>
  </si>
  <si>
    <t xml:space="preserve">Ремонт предохранительных колодок</t>
  </si>
  <si>
    <t xml:space="preserve">33-039</t>
  </si>
  <si>
    <t xml:space="preserve">Смена стартера</t>
  </si>
  <si>
    <t xml:space="preserve">33-040</t>
  </si>
  <si>
    <t xml:space="preserve">Смена стекол в домовых знаках</t>
  </si>
  <si>
    <t xml:space="preserve">33-041</t>
  </si>
  <si>
    <t xml:space="preserve">Смена плавкой вставки</t>
  </si>
  <si>
    <t xml:space="preserve">33-042</t>
  </si>
  <si>
    <t xml:space="preserve">Замена соединительных пробок</t>
  </si>
  <si>
    <t xml:space="preserve">4.01-15-016-01</t>
  </si>
  <si>
    <t xml:space="preserve">Смена автомата на ток 25А</t>
  </si>
  <si>
    <t xml:space="preserve">4.01-15-017-01</t>
  </si>
  <si>
    <t xml:space="preserve">Смена автоматов трехфазных</t>
  </si>
  <si>
    <t xml:space="preserve">33-044</t>
  </si>
  <si>
    <t xml:space="preserve">При смене нескольких плавких вставок на одном щите добавлять на каждую последующую вставку</t>
  </si>
  <si>
    <t xml:space="preserve">33-045</t>
  </si>
  <si>
    <t xml:space="preserve">Смена рубильника</t>
  </si>
  <si>
    <t xml:space="preserve">4.01-15-020-01</t>
  </si>
  <si>
    <t xml:space="preserve">Смена отдельных участков проводки внутренней</t>
  </si>
  <si>
    <t xml:space="preserve">33-047</t>
  </si>
  <si>
    <t xml:space="preserve">Смена автомата трехфазного</t>
  </si>
  <si>
    <t xml:space="preserve">33-048</t>
  </si>
  <si>
    <t xml:space="preserve">Смена светильника РКУ</t>
  </si>
  <si>
    <t xml:space="preserve">33-049</t>
  </si>
  <si>
    <t xml:space="preserve">Смена ламп ДРЛ</t>
  </si>
  <si>
    <t xml:space="preserve">4.01-15-020-02</t>
  </si>
  <si>
    <t xml:space="preserve">Смена отдельных участков проводки наружной</t>
  </si>
  <si>
    <t xml:space="preserve">4.01-15-024-01</t>
  </si>
  <si>
    <t xml:space="preserve">Ремонт групповых щитов на лестничной клетке без ремонта автоматов</t>
  </si>
  <si>
    <t xml:space="preserve">33-052</t>
  </si>
  <si>
    <t xml:space="preserve">Техническое обслуживание ГРЩ жилых домов 137 серии</t>
  </si>
  <si>
    <t xml:space="preserve">33-053</t>
  </si>
  <si>
    <t xml:space="preserve">Техническое обслуживание ГРЩ жилых домов серии ЛГ-600</t>
  </si>
  <si>
    <t xml:space="preserve">33-054</t>
  </si>
  <si>
    <t xml:space="preserve">Техническое обслуживание ГРЩ 5-этажных жилых домов </t>
  </si>
  <si>
    <t xml:space="preserve">33-055</t>
  </si>
  <si>
    <t xml:space="preserve">Техническое обслуживание типовых групповых щитов жилых домов </t>
  </si>
  <si>
    <t xml:space="preserve">щит</t>
  </si>
  <si>
    <t xml:space="preserve">33-056</t>
  </si>
  <si>
    <t xml:space="preserve">Ремонт рубильника ППБ, ВР</t>
  </si>
  <si>
    <t xml:space="preserve">4.01-15-027-01</t>
  </si>
  <si>
    <t xml:space="preserve">Определение тока по фазам</t>
  </si>
  <si>
    <t xml:space="preserve">линия</t>
  </si>
  <si>
    <t xml:space="preserve">4.01-15-028-02</t>
  </si>
  <si>
    <t xml:space="preserve">Техническое обслуживание групповых щитов</t>
  </si>
  <si>
    <t xml:space="preserve">33-059</t>
  </si>
  <si>
    <t xml:space="preserve">Замена фотоэлемента (без учета стоимости фотоэлемента)</t>
  </si>
  <si>
    <t xml:space="preserve">фотоэл.</t>
  </si>
  <si>
    <t xml:space="preserve">33-060</t>
  </si>
  <si>
    <t xml:space="preserve">Подключение и отключение сварочного аппарата</t>
  </si>
  <si>
    <t xml:space="preserve">УБОРКА ПИЩЕВЫХ ОТХОДОВ (ОБСЛУЖИВАНИЕ МУСОРОПРОВОДОВ)</t>
  </si>
  <si>
    <t xml:space="preserve">52-001</t>
  </si>
  <si>
    <t xml:space="preserve">Удаление мусора из мусор.камер-переносной сборник, 1 этаж</t>
  </si>
  <si>
    <t xml:space="preserve">52-002</t>
  </si>
  <si>
    <t xml:space="preserve">Удаление мусора из мусор.камер-бункер, 1 этаж</t>
  </si>
  <si>
    <t xml:space="preserve">52-003</t>
  </si>
  <si>
    <t xml:space="preserve">Удаление мусора из мусор.камер-контейнер, 1 этаж</t>
  </si>
  <si>
    <t xml:space="preserve">52-004</t>
  </si>
  <si>
    <t xml:space="preserve">Удаление мусора из мусор.камер-переносной сборник, цокольный этаж</t>
  </si>
  <si>
    <t xml:space="preserve">52-005</t>
  </si>
  <si>
    <t xml:space="preserve">Удаление мусора из мусор.камер-бункер, цокольный этаж</t>
  </si>
  <si>
    <t xml:space="preserve">52-006</t>
  </si>
  <si>
    <t xml:space="preserve">Удаление мусора из мусор.камер-контейнер, цокольный этаж</t>
  </si>
  <si>
    <t xml:space="preserve">52-007</t>
  </si>
  <si>
    <t xml:space="preserve">Удаление мусора из мусор.камер-переносной сборник, подвал</t>
  </si>
  <si>
    <t xml:space="preserve">52-008</t>
  </si>
  <si>
    <t xml:space="preserve">Удаление мусора из мусор.камер-бункер, подвал</t>
  </si>
  <si>
    <t xml:space="preserve">52-009</t>
  </si>
  <si>
    <t xml:space="preserve">Удаление мусора из мусор.камер-контейнер, подвал</t>
  </si>
  <si>
    <t xml:space="preserve">52-010</t>
  </si>
  <si>
    <t xml:space="preserve">Уборка загрузочных клапанов мусоропровода</t>
  </si>
  <si>
    <t xml:space="preserve">52-011</t>
  </si>
  <si>
    <t xml:space="preserve">Профилактический осмотр мусоропровода</t>
  </si>
  <si>
    <t xml:space="preserve">52-012</t>
  </si>
  <si>
    <t xml:space="preserve">Уборка мусороприемных камер с помощью шланга</t>
  </si>
  <si>
    <t xml:space="preserve">52-013</t>
  </si>
  <si>
    <t xml:space="preserve">Уборка мусороприемных камер без шланга</t>
  </si>
  <si>
    <t xml:space="preserve">52-014</t>
  </si>
  <si>
    <t xml:space="preserve">Мойка переносных мусоросборников с помощью шланга</t>
  </si>
  <si>
    <t xml:space="preserve">100шт</t>
  </si>
  <si>
    <t xml:space="preserve">52-015</t>
  </si>
  <si>
    <t xml:space="preserve">Мойка контейнеров с помощью шланга</t>
  </si>
  <si>
    <t xml:space="preserve">52-016</t>
  </si>
  <si>
    <t xml:space="preserve">Мойка переносных мусоросборников без шланга</t>
  </si>
  <si>
    <t xml:space="preserve">52-017</t>
  </si>
  <si>
    <t xml:space="preserve">Мойка контейнеров без шланга</t>
  </si>
  <si>
    <t xml:space="preserve">52-018</t>
  </si>
  <si>
    <t xml:space="preserve">Дезинфекция элементов ствола мусоропровода вручную</t>
  </si>
  <si>
    <t xml:space="preserve">52-027</t>
  </si>
  <si>
    <t xml:space="preserve">Дезинфекция элементов ствола мусоропровода с ручными лебедками</t>
  </si>
  <si>
    <t xml:space="preserve">52-028</t>
  </si>
  <si>
    <t xml:space="preserve">Дезинфекция бункеров</t>
  </si>
  <si>
    <t xml:space="preserve">52-029</t>
  </si>
  <si>
    <t xml:space="preserve">Дезинфекция контейнеров</t>
  </si>
  <si>
    <t xml:space="preserve">52-030</t>
  </si>
  <si>
    <t xml:space="preserve">Дезинфекция переносных мусоросборников</t>
  </si>
  <si>
    <t xml:space="preserve">52-031</t>
  </si>
  <si>
    <t xml:space="preserve">Уборка бункеров с помощью шланга</t>
  </si>
  <si>
    <t xml:space="preserve">52-032</t>
  </si>
  <si>
    <t xml:space="preserve">Уборка бункеров без шланга</t>
  </si>
  <si>
    <t xml:space="preserve">52-033</t>
  </si>
  <si>
    <t xml:space="preserve">Уборка контейнерных площадок (площадью 16 м2)</t>
  </si>
  <si>
    <t xml:space="preserve">52-034</t>
  </si>
  <si>
    <t xml:space="preserve">Вывозка мусора от мусороприемных камер до контейнерных площадок до 50 м, массой до 21 кг</t>
  </si>
  <si>
    <t xml:space="preserve">52-034-1</t>
  </si>
  <si>
    <t xml:space="preserve">Добавляем на каждые 50 м перевозки мусора </t>
  </si>
  <si>
    <t xml:space="preserve">52-035</t>
  </si>
  <si>
    <t xml:space="preserve">Вывозка мусора от мусороприемных камер до контейнерных площадок до 50 м, массой до 65 кг</t>
  </si>
  <si>
    <t xml:space="preserve">52-036</t>
  </si>
  <si>
    <t xml:space="preserve">52-037</t>
  </si>
  <si>
    <t xml:space="preserve">Вывозка мусора от мусороприемных камер до контейнерных площадок до 50 м, массой до 105 кг</t>
  </si>
  <si>
    <t xml:space="preserve">52-038</t>
  </si>
  <si>
    <t xml:space="preserve">52-039</t>
  </si>
  <si>
    <t xml:space="preserve">Мытье пола с передвижением мебели при коэффициенте заставленности 0,41-0,8</t>
  </si>
  <si>
    <t xml:space="preserve">52-040</t>
  </si>
  <si>
    <t xml:space="preserve">Мытье пола с передвижением мебели при коэффициенте заставленности 0,41-0,6</t>
  </si>
  <si>
    <t xml:space="preserve">52-041</t>
  </si>
  <si>
    <t xml:space="preserve">Влажная протирка пола при коэффициенте заставленности 0,41-0,6</t>
  </si>
  <si>
    <t xml:space="preserve">52-042</t>
  </si>
  <si>
    <t xml:space="preserve">Подметание пола при коэффициенте заставленности 0,41-0,6</t>
  </si>
  <si>
    <t xml:space="preserve">52-043</t>
  </si>
  <si>
    <t xml:space="preserve">Мытье пола в туалетах</t>
  </si>
  <si>
    <t xml:space="preserve">52-044</t>
  </si>
  <si>
    <t xml:space="preserve">Влажная протирка пола в туалетах</t>
  </si>
  <si>
    <t xml:space="preserve">52-045</t>
  </si>
  <si>
    <t xml:space="preserve">Подметание пола в туалетах</t>
  </si>
  <si>
    <t xml:space="preserve">52-046</t>
  </si>
  <si>
    <t xml:space="preserve">Мытье стен, дверей</t>
  </si>
  <si>
    <t xml:space="preserve">ИТОГО по разделу II:</t>
  </si>
  <si>
    <t xml:space="preserve">СОДЕРЖАНИЕ ЛЕСТНИЧНЫХ КЛЕТОК</t>
  </si>
  <si>
    <t xml:space="preserve">51-001</t>
  </si>
  <si>
    <t xml:space="preserve">Влажное подметание лестничных площадок и маршей без оборудования при количестве этажей 2-5</t>
  </si>
  <si>
    <t xml:space="preserve">51-002</t>
  </si>
  <si>
    <t xml:space="preserve">Влажное подметание лестничных площадок и маршей с мусоропроводом, 2-5 этажей</t>
  </si>
  <si>
    <t xml:space="preserve">51-003</t>
  </si>
  <si>
    <t xml:space="preserve">Влажное подметание лестничных площадок и маршей с лифтами, 2-5 этажей</t>
  </si>
  <si>
    <t xml:space="preserve">51-004</t>
  </si>
  <si>
    <t xml:space="preserve">Влажное подметание лестничных площадок и маршей с лифтами и мусоропроводом, 2-5 этажей</t>
  </si>
  <si>
    <t xml:space="preserve">51-005</t>
  </si>
  <si>
    <t xml:space="preserve">Влажное подметание лестничных площадок и маршей с лифтами, 6-9 этажей</t>
  </si>
  <si>
    <t xml:space="preserve">51-006</t>
  </si>
  <si>
    <t xml:space="preserve">Влажное подметание лестничных площадок и маршей с лифтами и мусоропроводом, 6-9 этажей</t>
  </si>
  <si>
    <t xml:space="preserve">51-007</t>
  </si>
  <si>
    <t xml:space="preserve">Влажное подметание лестничных площадок и маршей с лифтами и мусоропроводом, 10-16 этаж</t>
  </si>
  <si>
    <t xml:space="preserve">51-008</t>
  </si>
  <si>
    <t xml:space="preserve">Влажное подметание лестничных площадок и маршей с лифтами и мусоропроводом, свыше 16 этажей</t>
  </si>
  <si>
    <t xml:space="preserve">51-009</t>
  </si>
  <si>
    <t xml:space="preserve">Мытье лестничных площадок и маршей без оборудования при количестве этажей 2-5</t>
  </si>
  <si>
    <t xml:space="preserve">51-010</t>
  </si>
  <si>
    <t xml:space="preserve">Мытье лестничных площадок и маршей, оборудованных мусоропроводом, 2-5 этажей</t>
  </si>
  <si>
    <t xml:space="preserve">51-011</t>
  </si>
  <si>
    <t xml:space="preserve">Мытье лестничных площадок и маршей, оборудованных лифтом при количестве этажей 2-5 </t>
  </si>
  <si>
    <t xml:space="preserve">51-012</t>
  </si>
  <si>
    <t xml:space="preserve">Мытье лестничных площадок и маршей, оборудованных лифтом и мусоропроводом, 2-5 этажей</t>
  </si>
  <si>
    <t xml:space="preserve">51-013</t>
  </si>
  <si>
    <t xml:space="preserve">Мытье лестничных площадок и маршей, оборудованных лифтом при количестве этажей 6-9 </t>
  </si>
  <si>
    <t xml:space="preserve">51-014</t>
  </si>
  <si>
    <t xml:space="preserve">Мытье лестничных площадок и маршей, оборудованных лифтом и мусоропроводом, 6-9 этажей</t>
  </si>
  <si>
    <t xml:space="preserve">51-015</t>
  </si>
  <si>
    <t xml:space="preserve">Мытье лестничных площадок и маршей, оборудованных лифтом и мусоропроводом, 10-16 этажей</t>
  </si>
  <si>
    <t xml:space="preserve">51-016</t>
  </si>
  <si>
    <t xml:space="preserve">Мытье лестничных площадок и маршей, оборудованных лифтом и мусоропроводом, свыше 16 этажей</t>
  </si>
  <si>
    <t xml:space="preserve">51-017</t>
  </si>
  <si>
    <t xml:space="preserve">Обметание пыли с потолков</t>
  </si>
  <si>
    <t xml:space="preserve">51-018</t>
  </si>
  <si>
    <t xml:space="preserve">Влажная уборка стен</t>
  </si>
  <si>
    <t xml:space="preserve">51-019</t>
  </si>
  <si>
    <t xml:space="preserve">Влажная протирка дверей</t>
  </si>
  <si>
    <t xml:space="preserve">51-020</t>
  </si>
  <si>
    <t xml:space="preserve">Влажная протирка подоконников</t>
  </si>
  <si>
    <t xml:space="preserve">51-021</t>
  </si>
  <si>
    <t xml:space="preserve">Влажная протирка оконных ограждений</t>
  </si>
  <si>
    <t xml:space="preserve">51-022</t>
  </si>
  <si>
    <t xml:space="preserve">Влажная протирка шкафов для щитов и слаботочных устройств</t>
  </si>
  <si>
    <t xml:space="preserve">51-023</t>
  </si>
  <si>
    <t xml:space="preserve">Влажная протирка почтовых ящиков</t>
  </si>
  <si>
    <t xml:space="preserve">51-024</t>
  </si>
  <si>
    <t xml:space="preserve">Влажная протирка приборов (радиаторов) отопительных</t>
  </si>
  <si>
    <t xml:space="preserve">51-025</t>
  </si>
  <si>
    <t xml:space="preserve">Влажная протирка перил</t>
  </si>
  <si>
    <t xml:space="preserve">51-026</t>
  </si>
  <si>
    <t xml:space="preserve">Влажная протирка вентиляционных решеток</t>
  </si>
  <si>
    <t xml:space="preserve">м2</t>
  </si>
  <si>
    <t xml:space="preserve">51-027</t>
  </si>
  <si>
    <t xml:space="preserve">Влажная протирка плафонов с периодической заменой воды и моющего раствора</t>
  </si>
  <si>
    <t xml:space="preserve">51-028</t>
  </si>
  <si>
    <t xml:space="preserve">Влажная протирка плинтусов</t>
  </si>
  <si>
    <t xml:space="preserve">51-029</t>
  </si>
  <si>
    <t xml:space="preserve">Влажная протирка чердачных лестниц</t>
  </si>
  <si>
    <t xml:space="preserve">51-030</t>
  </si>
  <si>
    <t xml:space="preserve">Уборка лифтовых кабин</t>
  </si>
  <si>
    <t xml:space="preserve">51-031</t>
  </si>
  <si>
    <t xml:space="preserve">Мытье окон</t>
  </si>
  <si>
    <t xml:space="preserve">51-032</t>
  </si>
  <si>
    <t xml:space="preserve">Уборка площадки перед входом в подъезд</t>
  </si>
  <si>
    <t xml:space="preserve">51-033</t>
  </si>
  <si>
    <t xml:space="preserve">Очистка приямка с металлической решеткой при входе на лестницу</t>
  </si>
  <si>
    <t xml:space="preserve">51-034</t>
  </si>
  <si>
    <t xml:space="preserve">Уборка чердаков, подвалов, бойлерных</t>
  </si>
  <si>
    <t xml:space="preserve">51-035</t>
  </si>
  <si>
    <t xml:space="preserve">Уборка фекалий из подвала</t>
  </si>
  <si>
    <t xml:space="preserve">51-036</t>
  </si>
  <si>
    <t xml:space="preserve">Транспортировка мусора на расстояние до 30 м на одном этаже</t>
  </si>
  <si>
    <t xml:space="preserve">этаж</t>
  </si>
  <si>
    <t xml:space="preserve">51-037</t>
  </si>
  <si>
    <t xml:space="preserve">Транспортировка мусора на расстояние до 30 м со второго этажа на первый</t>
  </si>
  <si>
    <t xml:space="preserve">51-038</t>
  </si>
  <si>
    <t xml:space="preserve">Транспортировка мусора на расстояние до 30 м с третьего этажа на первый</t>
  </si>
  <si>
    <t xml:space="preserve">51-039</t>
  </si>
  <si>
    <t xml:space="preserve">Транспортировка мусора на расстояние до 30 м с четвертого этажа на первый</t>
  </si>
  <si>
    <t xml:space="preserve">51-040</t>
  </si>
  <si>
    <t xml:space="preserve">На каждый этаж свыше четвертого к расценке 51-39 добавлять</t>
  </si>
  <si>
    <t xml:space="preserve">РУЧНАЯ УБОРКА ТЕРРИТОРИЙ ДОМОВЛАДЕНИЙ ЛЕТОМ</t>
  </si>
  <si>
    <t xml:space="preserve">53-001</t>
  </si>
  <si>
    <t xml:space="preserve">Подметание территории 1 класса с усовершенствованным покрытием</t>
  </si>
  <si>
    <t xml:space="preserve">53-002</t>
  </si>
  <si>
    <t xml:space="preserve">Подметание территории 1 класса с неусовершенствованным покрытием</t>
  </si>
  <si>
    <t xml:space="preserve">53-003</t>
  </si>
  <si>
    <t xml:space="preserve">Подметание территории 1 класса без покрытий</t>
  </si>
  <si>
    <t xml:space="preserve">53-004</t>
  </si>
  <si>
    <t xml:space="preserve">Подметание территории 2 класса с усовершенствованным покрытием</t>
  </si>
  <si>
    <t xml:space="preserve">53-005</t>
  </si>
  <si>
    <t xml:space="preserve">Подметание территории 2 класса с неусовершенствованным покрытием</t>
  </si>
  <si>
    <t xml:space="preserve">53-006</t>
  </si>
  <si>
    <t xml:space="preserve">Подметание территории 2 класса без покрытий</t>
  </si>
  <si>
    <t xml:space="preserve">53-007</t>
  </si>
  <si>
    <t xml:space="preserve">Подметание территории 3 класса с усовершенствованным покрытием</t>
  </si>
  <si>
    <t xml:space="preserve">53-008</t>
  </si>
  <si>
    <t xml:space="preserve">Подметание территории 3 класса с неусовершенствованным покрытием</t>
  </si>
  <si>
    <t xml:space="preserve">53-009</t>
  </si>
  <si>
    <t xml:space="preserve">Подметание территории 3 класса без покрытий</t>
  </si>
  <si>
    <t xml:space="preserve">53-010</t>
  </si>
  <si>
    <t xml:space="preserve">Мойка территории 1 класса с усовершенствованным и неусовершенствованным покрытием</t>
  </si>
  <si>
    <t xml:space="preserve">53-011</t>
  </si>
  <si>
    <t xml:space="preserve">Мойка территории 2 класса с усовершенствованным и неусовершенствованным покрытием</t>
  </si>
  <si>
    <t xml:space="preserve">53-012</t>
  </si>
  <si>
    <t xml:space="preserve">Мойка территории 3 класса с усовершенствованным и неусовершенствованным покрытием</t>
  </si>
  <si>
    <t xml:space="preserve">53-013</t>
  </si>
  <si>
    <t xml:space="preserve">Поливка территории 1 класса</t>
  </si>
  <si>
    <t xml:space="preserve">53-014</t>
  </si>
  <si>
    <t xml:space="preserve">Поливка территории 2 класса</t>
  </si>
  <si>
    <t xml:space="preserve">53-015</t>
  </si>
  <si>
    <t xml:space="preserve">Поливка территории 3 класса</t>
  </si>
  <si>
    <t xml:space="preserve">53-016</t>
  </si>
  <si>
    <t xml:space="preserve">Поливка территории с покрытием и без покрытий из ведра</t>
  </si>
  <si>
    <t xml:space="preserve">53-017</t>
  </si>
  <si>
    <t xml:space="preserve">Очистка участков территории 1 класса вручную, недоступных для уборки машиной, при летних механизированных уборочных работах</t>
  </si>
  <si>
    <t xml:space="preserve">53-018</t>
  </si>
  <si>
    <t xml:space="preserve">Очистка участков территории 2 класса вручную, недоступных для уборки машиной</t>
  </si>
  <si>
    <t xml:space="preserve">53-019</t>
  </si>
  <si>
    <t xml:space="preserve">Очистка участков территории 3 класса вручную, недоступных для уборки машиной</t>
  </si>
  <si>
    <t xml:space="preserve">53-020</t>
  </si>
  <si>
    <t xml:space="preserve">Уборка газонов</t>
  </si>
  <si>
    <t xml:space="preserve">53-021</t>
  </si>
  <si>
    <t xml:space="preserve">Очистка газонов от опавших листьев</t>
  </si>
  <si>
    <t xml:space="preserve">53-022</t>
  </si>
  <si>
    <t xml:space="preserve">Выкашивание газонов сплошных</t>
  </si>
  <si>
    <t xml:space="preserve">53-023</t>
  </si>
  <si>
    <t xml:space="preserve">Выкашивание газонов комбинированных</t>
  </si>
  <si>
    <t xml:space="preserve">53-024</t>
  </si>
  <si>
    <t xml:space="preserve">Уборка с газонов травы скошенной ручной косой</t>
  </si>
  <si>
    <t xml:space="preserve">53-025</t>
  </si>
  <si>
    <t xml:space="preserve">Уборка с газонов травы скошенной газонокосилкой</t>
  </si>
  <si>
    <t xml:space="preserve">53-026</t>
  </si>
  <si>
    <t xml:space="preserve">Обрезка и прореживание кустарников диаметром до 0,5 м</t>
  </si>
  <si>
    <t xml:space="preserve">100 шт</t>
  </si>
  <si>
    <t xml:space="preserve">53-027</t>
  </si>
  <si>
    <t xml:space="preserve">Обрезка и прореживание кустарников диаметром до 1 м</t>
  </si>
  <si>
    <t xml:space="preserve">53-028</t>
  </si>
  <si>
    <t xml:space="preserve">Обрезка и прореживание кустарников диаметром более 1 м</t>
  </si>
  <si>
    <t xml:space="preserve">53-029</t>
  </si>
  <si>
    <t xml:space="preserve">Разрыхление почвы вручную</t>
  </si>
  <si>
    <t xml:space="preserve">53-030</t>
  </si>
  <si>
    <t xml:space="preserve">Погрузка и разгрузка веток, листьев, мусора от прополки</t>
  </si>
  <si>
    <t xml:space="preserve">54-001</t>
  </si>
  <si>
    <t xml:space="preserve">Подметание свежего снега без предварительной обработки территории 3 класса с усовершенствованным покрытием</t>
  </si>
  <si>
    <t xml:space="preserve">54-002</t>
  </si>
  <si>
    <t xml:space="preserve">Подметание свежего снега без предварительной обработки территории 2 класса с усовершенствованным покрытием</t>
  </si>
  <si>
    <t xml:space="preserve">54-003</t>
  </si>
  <si>
    <t xml:space="preserve">Подметание свежего снега без предварительной обработки территории 1 класса с усовершенствованным покрытием</t>
  </si>
  <si>
    <t xml:space="preserve">54-004</t>
  </si>
  <si>
    <t xml:space="preserve">Подметание свежего снега без предварительной обработки территории 3 класса с неусовершенствованным покрытием</t>
  </si>
  <si>
    <t xml:space="preserve">54-005</t>
  </si>
  <si>
    <t xml:space="preserve">Подметание свежего снега без предварительной обработки территории 2 класса с неусовершенствованным покрытием</t>
  </si>
  <si>
    <t xml:space="preserve">54-006</t>
  </si>
  <si>
    <t xml:space="preserve">Подметание свежего снега без предварительной обработки территории 1 класса с неусовершенствованным покрытием</t>
  </si>
  <si>
    <t xml:space="preserve">54-007</t>
  </si>
  <si>
    <t xml:space="preserve">Подметание свежего снега без предварительной обработки территории 3 класса без покрытия</t>
  </si>
  <si>
    <t xml:space="preserve">54-008</t>
  </si>
  <si>
    <t xml:space="preserve">Подметание свежего снега без предварительной обработки территории 2 класса без покрытия</t>
  </si>
  <si>
    <t xml:space="preserve">54-009</t>
  </si>
  <si>
    <t xml:space="preserve">Подметание свежего снега без предварительной обработки территории 1 класса без покрытия</t>
  </si>
  <si>
    <t xml:space="preserve">54-010</t>
  </si>
  <si>
    <t xml:space="preserve">Подметание свежего снега после обработки смесью песка с хлоридом территории 3 класса с усовершенствованным покрытием</t>
  </si>
  <si>
    <t xml:space="preserve">54-011</t>
  </si>
  <si>
    <t xml:space="preserve">Подметание свежего снега с обработкой смесью песка с хлоридом территории 3 класса с неусовершенствованным покрытием</t>
  </si>
  <si>
    <t xml:space="preserve">54-012</t>
  </si>
  <si>
    <t xml:space="preserve">Подметание свежего снега с обработкой смесью песка с хлоридом территории 3 класса без покрытия</t>
  </si>
  <si>
    <t xml:space="preserve">54-013</t>
  </si>
  <si>
    <t xml:space="preserve">Сдвигание снега по территории 1 класса с усовершенствованным покрытием</t>
  </si>
  <si>
    <t xml:space="preserve">54-014</t>
  </si>
  <si>
    <t xml:space="preserve">Сдвигание снега по территории 2 класса с усовершенствованным покрытием</t>
  </si>
  <si>
    <t xml:space="preserve">54-015</t>
  </si>
  <si>
    <t xml:space="preserve">Сдвигание снега по территории 3 класса с усовершенствованным покрытием</t>
  </si>
  <si>
    <t xml:space="preserve">54-016</t>
  </si>
  <si>
    <t xml:space="preserve">Сдвигание снега по территории 1 класса с неусовершенствованным покрытием</t>
  </si>
  <si>
    <t xml:space="preserve">54-017</t>
  </si>
  <si>
    <t xml:space="preserve">Сдвигание снега по территории 2 класса с неусовершенствованным покрытием</t>
  </si>
  <si>
    <t xml:space="preserve">54-018</t>
  </si>
  <si>
    <t xml:space="preserve">Сдвигание снега по территории 3 класса с неусовершенствованным покрытием</t>
  </si>
  <si>
    <t xml:space="preserve">54-019</t>
  </si>
  <si>
    <t xml:space="preserve">Сдвигание снега по территории 1 класса без покрытий</t>
  </si>
  <si>
    <t xml:space="preserve">54-020</t>
  </si>
  <si>
    <t xml:space="preserve">Сдвигание снега по территории 2 класса без покрытий</t>
  </si>
  <si>
    <t xml:space="preserve">54-021</t>
  </si>
  <si>
    <t xml:space="preserve">Сдвигание снега по территории 3 класса без покрытий</t>
  </si>
  <si>
    <t xml:space="preserve">54-022</t>
  </si>
  <si>
    <t xml:space="preserve">Очистка территории 1 класса с усовершенствованным покрытием под скребок</t>
  </si>
  <si>
    <t xml:space="preserve">54-023</t>
  </si>
  <si>
    <t xml:space="preserve">Очистка территории 2 класса с усовершенствованным покрытием под скребок</t>
  </si>
  <si>
    <t xml:space="preserve">54-024</t>
  </si>
  <si>
    <t xml:space="preserve">Очистка территории 3 класса с усовершенствованным покрытием под скребок</t>
  </si>
  <si>
    <t xml:space="preserve">54-025</t>
  </si>
  <si>
    <t xml:space="preserve">Пескопосыпка территории 1 класса </t>
  </si>
  <si>
    <t xml:space="preserve">54-026</t>
  </si>
  <si>
    <t xml:space="preserve">Пескопосыпка территории 2 класса </t>
  </si>
  <si>
    <t xml:space="preserve">54-027</t>
  </si>
  <si>
    <t xml:space="preserve">Пескопосыпка территории 3 класса </t>
  </si>
  <si>
    <t xml:space="preserve">54-028</t>
  </si>
  <si>
    <t xml:space="preserve">Очистка территории 1 класса от наледи без предварительной обработки хлоридами</t>
  </si>
  <si>
    <t xml:space="preserve">54-029</t>
  </si>
  <si>
    <t xml:space="preserve">Очистка территории 2 класса от наледи без предварительной обработки хлоридами</t>
  </si>
  <si>
    <t xml:space="preserve">54-030</t>
  </si>
  <si>
    <t xml:space="preserve">Очистка территории 3 класса от наледи без предварительной обработки хлоридами</t>
  </si>
  <si>
    <t xml:space="preserve">54-031</t>
  </si>
  <si>
    <t xml:space="preserve">Очистка территории 1 класса от наледи с предварительной обработки хлоридами</t>
  </si>
  <si>
    <t xml:space="preserve">54-032</t>
  </si>
  <si>
    <t xml:space="preserve">Очистка территории 2 класса от наледи с предварительной обработки хлоридами</t>
  </si>
  <si>
    <t xml:space="preserve">54-033</t>
  </si>
  <si>
    <t xml:space="preserve">Очистка территории 3 класса от наледи с предварительной обработки хлоридами</t>
  </si>
  <si>
    <t xml:space="preserve">54-034</t>
  </si>
  <si>
    <t xml:space="preserve">Подготовка смеси песка с хлоридами</t>
  </si>
  <si>
    <t xml:space="preserve">54-035</t>
  </si>
  <si>
    <t xml:space="preserve">Перекидывание снега и скола</t>
  </si>
  <si>
    <t xml:space="preserve">54-036</t>
  </si>
  <si>
    <t xml:space="preserve">Погрузка снега и скола</t>
  </si>
  <si>
    <t xml:space="preserve">54-037</t>
  </si>
  <si>
    <t xml:space="preserve">Очистка вручную участков территории 1 класса, недоступных для уборки машиной</t>
  </si>
  <si>
    <t xml:space="preserve">54-038</t>
  </si>
  <si>
    <t xml:space="preserve">Очистка вручную участков территории 2 класса, недоступных для уборки машиной</t>
  </si>
  <si>
    <t xml:space="preserve">54-039</t>
  </si>
  <si>
    <t xml:space="preserve">Очистка вручную участков территории 3 класса, недоступных для уборки машиной</t>
  </si>
  <si>
    <t xml:space="preserve">54-040</t>
  </si>
  <si>
    <t xml:space="preserve">Укладка снега в валы или кучи после механизированной уборки</t>
  </si>
  <si>
    <t xml:space="preserve">54-043</t>
  </si>
  <si>
    <t xml:space="preserve">Зимняя уборка газонов от мусора</t>
  </si>
  <si>
    <t xml:space="preserve">54-044</t>
  </si>
  <si>
    <t xml:space="preserve">Подметание песка, оставшегося после зимней подсыпки</t>
  </si>
  <si>
    <t xml:space="preserve">ПРОЧИЕ РАБОТЫ</t>
  </si>
  <si>
    <t xml:space="preserve">55-001</t>
  </si>
  <si>
    <t xml:space="preserve">Очистка чугунных литых урн от мусора</t>
  </si>
  <si>
    <t xml:space="preserve">55-002</t>
  </si>
  <si>
    <t xml:space="preserve">Очистка железобетонных с металлическим вкладышем урн от мусора</t>
  </si>
  <si>
    <t xml:space="preserve">55-003</t>
  </si>
  <si>
    <t xml:space="preserve">Очистка шарообразных урн от мусора</t>
  </si>
  <si>
    <t xml:space="preserve">55-004</t>
  </si>
  <si>
    <t xml:space="preserve">Промывка чугунных литых урн вручную</t>
  </si>
  <si>
    <t xml:space="preserve">55-005</t>
  </si>
  <si>
    <t xml:space="preserve">Промывка железобетонных с металлическим вкладышем урн вручную</t>
  </si>
  <si>
    <t xml:space="preserve">55-006</t>
  </si>
  <si>
    <t xml:space="preserve">Промывка шарообразных урн вручную</t>
  </si>
  <si>
    <t xml:space="preserve">55-007</t>
  </si>
  <si>
    <t xml:space="preserve">Промывка чугунных литых урн шлангом</t>
  </si>
  <si>
    <t xml:space="preserve">55-008</t>
  </si>
  <si>
    <t xml:space="preserve">Промывка железобетонных с металлическим вкладышем урн шлангом</t>
  </si>
  <si>
    <t xml:space="preserve">55-009</t>
  </si>
  <si>
    <t xml:space="preserve">Промывка шарообразных урн шлангом</t>
  </si>
  <si>
    <t xml:space="preserve">55-010</t>
  </si>
  <si>
    <t xml:space="preserve">Промывка номерных фонарей</t>
  </si>
  <si>
    <t xml:space="preserve">55-011</t>
  </si>
  <si>
    <t xml:space="preserve">Протирка указателей</t>
  </si>
  <si>
    <t xml:space="preserve">55-012</t>
  </si>
  <si>
    <t xml:space="preserve">Вывешивание и снятие флагов</t>
  </si>
  <si>
    <t xml:space="preserve">55-013</t>
  </si>
  <si>
    <t xml:space="preserve">Проветривание канализационного колодца</t>
  </si>
  <si>
    <t xml:space="preserve">55-014</t>
  </si>
  <si>
    <t xml:space="preserve">Переноска крупногабаритных грузов весом от 20 до 70 кг на расстояние до 10 м с погрузкой</t>
  </si>
  <si>
    <t xml:space="preserve">груз</t>
  </si>
  <si>
    <t xml:space="preserve">55-015</t>
  </si>
  <si>
    <t xml:space="preserve">Погрузка металлолома, строительного мусора</t>
  </si>
  <si>
    <t xml:space="preserve"> МЕХАНИЗИРОВАННАЯ УБОРКА ТЕРРИТОРИИ</t>
  </si>
  <si>
    <t xml:space="preserve">56-001</t>
  </si>
  <si>
    <t xml:space="preserve">Подметание свежевыпавшего снега, толщиной слоя до 2 см КО-713</t>
  </si>
  <si>
    <t xml:space="preserve">56-002</t>
  </si>
  <si>
    <t xml:space="preserve">Подметание свежевыпавшего снега, толщиной слоя до 2 см КО-707</t>
  </si>
  <si>
    <t xml:space="preserve">56-003</t>
  </si>
  <si>
    <t xml:space="preserve">Уборка свежевыпавшего снега, толщиной свыше 2 см КО-713</t>
  </si>
  <si>
    <t xml:space="preserve">56-004</t>
  </si>
  <si>
    <t xml:space="preserve">Уборка свежевыпавшего снега, толщиной свыше 2 см КО-707</t>
  </si>
  <si>
    <t xml:space="preserve">56-005</t>
  </si>
  <si>
    <t xml:space="preserve">Уборка свежевыпавшего снега, толщиной свыше 2 см КО-705</t>
  </si>
  <si>
    <t xml:space="preserve">56-006</t>
  </si>
  <si>
    <t xml:space="preserve">Подсыпка территории при расстоянии переездов до мест загрузки 1 км, КО-713</t>
  </si>
  <si>
    <t xml:space="preserve">56-007</t>
  </si>
  <si>
    <t xml:space="preserve">Подсыпка территории при расстоянии переездов до мест загрузки 2 км, КО-713</t>
  </si>
  <si>
    <t xml:space="preserve">56-008</t>
  </si>
  <si>
    <t xml:space="preserve">Подсыпка территории при расстоянии переездов до мест загрузки 3 км, КО-713</t>
  </si>
  <si>
    <t xml:space="preserve">56-009</t>
  </si>
  <si>
    <t xml:space="preserve">Подсыпка территории при расстоянии переездов до мест загрузки 4 км, КО-713</t>
  </si>
  <si>
    <t xml:space="preserve">56-010</t>
  </si>
  <si>
    <t xml:space="preserve">Подсыпка территории при расстоянии переездов до мест загрузки 5 км, КО-713</t>
  </si>
  <si>
    <t xml:space="preserve">56-011</t>
  </si>
  <si>
    <t xml:space="preserve">Подсыпка территории при расстоянии переездов до мест загрузки 1 км, МК-26</t>
  </si>
  <si>
    <t xml:space="preserve">56-012</t>
  </si>
  <si>
    <t xml:space="preserve">Подсыпка территории при расстоянии переездов до мест загрузки 2 км, МК-26</t>
  </si>
  <si>
    <t xml:space="preserve">56-013</t>
  </si>
  <si>
    <t xml:space="preserve">Подсыпка территории при расстоянии переездов до мест загрузки 3 км, МК-26</t>
  </si>
  <si>
    <t xml:space="preserve">56-014</t>
  </si>
  <si>
    <t xml:space="preserve">Подсыпка территории при расстоянии переездов до мест загрузки 4 км, МК-26</t>
  </si>
  <si>
    <t xml:space="preserve">56-015</t>
  </si>
  <si>
    <t xml:space="preserve">Подсыпка территории при расстоянии переездов до мест загрузки 5 км, МК-26</t>
  </si>
  <si>
    <t xml:space="preserve">56-016</t>
  </si>
  <si>
    <t xml:space="preserve">Погрузка снега универсальным погрузчиком</t>
  </si>
  <si>
    <t xml:space="preserve">100 м3</t>
  </si>
  <si>
    <t xml:space="preserve">56-017</t>
  </si>
  <si>
    <t xml:space="preserve">Поливка территории МК-25 с покрытием при расстоянии до заправки 1000 м, скорость 7 км/час</t>
  </si>
  <si>
    <t xml:space="preserve">56-018</t>
  </si>
  <si>
    <t xml:space="preserve">Поливка территории МК-25 с покрытием при расстоянии до заправки 2000 м, скорость 7 км/час</t>
  </si>
  <si>
    <t xml:space="preserve">56-019</t>
  </si>
  <si>
    <t xml:space="preserve">Поливка территории КО-705 с покрытием при расстоянии до заправки 2000 м, скорость 7 км/час</t>
  </si>
  <si>
    <t xml:space="preserve">56-020</t>
  </si>
  <si>
    <t xml:space="preserve">Мойка территории МК-25 с покрытием при расстоянии до заправки 1000 м, скорость 3,5 км/час</t>
  </si>
  <si>
    <t xml:space="preserve">56-021</t>
  </si>
  <si>
    <t xml:space="preserve">Мойка территории МК-25 с покрытием при расстоянии до заправки 2000 м, скорость 3,5 км/час</t>
  </si>
  <si>
    <t xml:space="preserve">56-022</t>
  </si>
  <si>
    <t xml:space="preserve">Мойка территории КО-705 с покрытием при расстоянии до заправки 2000 м, скорость 7 км/час</t>
  </si>
  <si>
    <t xml:space="preserve">56-023</t>
  </si>
  <si>
    <t xml:space="preserve">Подметание территории МК-25 при скорости 7 км/час</t>
  </si>
  <si>
    <t xml:space="preserve">56-024</t>
  </si>
  <si>
    <t xml:space="preserve">Подметание территории КО-705 при скорости 7 км/час</t>
  </si>
  <si>
    <t xml:space="preserve">56-025</t>
  </si>
  <si>
    <t xml:space="preserve">Подметание территории КО-707 при скорости 7 км/час</t>
  </si>
  <si>
    <t xml:space="preserve">56-026</t>
  </si>
  <si>
    <t xml:space="preserve">Мойка территории КО-713 с покрытием при расстоянии до заправки 2000 м, скорость 3,5 км/час</t>
  </si>
  <si>
    <t xml:space="preserve">БЛАГОУСТРОЙСТВО, ПРОЧИЕ РАБОТЫ</t>
  </si>
  <si>
    <t xml:space="preserve">24-001</t>
  </si>
  <si>
    <t xml:space="preserve">Валка сухостойных и больных деревьев в городских условиях - липа, сосна, кедр, тополь диаметром до 300 мм</t>
  </si>
  <si>
    <t xml:space="preserve">24-002</t>
  </si>
  <si>
    <t xml:space="preserve">Валка сухостойных и больных деревьев в городских условиях - липа, сосна, кедр, тополь диаметром более 300 мм</t>
  </si>
  <si>
    <t xml:space="preserve">24-003</t>
  </si>
  <si>
    <t xml:space="preserve">Валка сухостойных и больных деревьев в городских условиях - ель, пихта, береза, лиственница, ольха диаметром до 300 мм</t>
  </si>
  <si>
    <t xml:space="preserve">24-004</t>
  </si>
  <si>
    <t xml:space="preserve">Валка сухостойных и больных деревьев в городских условиях - ель, пихта, береза, лиственница, ольха диаметром более 300 мм</t>
  </si>
  <si>
    <t xml:space="preserve">24-005</t>
  </si>
  <si>
    <t xml:space="preserve">Валка сухостойных и больных деревьев в городских условиях - дуб, бук, граб, клен, ясень диаметром до 300 мм</t>
  </si>
  <si>
    <t xml:space="preserve">24-006</t>
  </si>
  <si>
    <t xml:space="preserve">Валка сухостойных и больных деревьев в городских условиях - дуб, бук, граб, клен, ясень диаметром более 300 мм</t>
  </si>
  <si>
    <t xml:space="preserve">24-007</t>
  </si>
  <si>
    <t xml:space="preserve">Ремонт тротуаров из литого асфальта</t>
  </si>
  <si>
    <t xml:space="preserve">24-008</t>
  </si>
  <si>
    <t xml:space="preserve">Заделка швов цементным раствором в существующих бордюрах</t>
  </si>
  <si>
    <t xml:space="preserve">1 м шва</t>
  </si>
  <si>
    <t xml:space="preserve">24-009</t>
  </si>
  <si>
    <t xml:space="preserve">Ремонт металлических ограждений - мелкий</t>
  </si>
  <si>
    <t xml:space="preserve">24-010</t>
  </si>
  <si>
    <t xml:space="preserve">Ремонт металлических ограждений - средний (без учета стоимости изделий металлических)</t>
  </si>
  <si>
    <t xml:space="preserve">24-011</t>
  </si>
  <si>
    <t xml:space="preserve">Смена отдельных участков металлического ограждения газонов из труб диам. 25 мм</t>
  </si>
  <si>
    <t xml:space="preserve">24-012</t>
  </si>
  <si>
    <t xml:space="preserve">Смена отдельных частей металлического ограждения спортивных площадок - сетки</t>
  </si>
  <si>
    <t xml:space="preserve">24-013</t>
  </si>
  <si>
    <t xml:space="preserve">Смена отдельных частей металлического ограждения спортивных площадок - стойки </t>
  </si>
  <si>
    <t xml:space="preserve">1 стойка</t>
  </si>
  <si>
    <t xml:space="preserve">24-014</t>
  </si>
  <si>
    <t xml:space="preserve">Разборка деревянных заборов инвентарных из готовых звеньев</t>
  </si>
  <si>
    <t xml:space="preserve">24-015</t>
  </si>
  <si>
    <t xml:space="preserve">Разборка деревянных заборов штакетных</t>
  </si>
  <si>
    <t xml:space="preserve">24-016</t>
  </si>
  <si>
    <t xml:space="preserve">Разборка деревянных заборов глухих из строганных досок</t>
  </si>
  <si>
    <t xml:space="preserve">24-017</t>
  </si>
  <si>
    <t xml:space="preserve">Ремонт деревянных ворот</t>
  </si>
  <si>
    <t xml:space="preserve">24-018</t>
  </si>
  <si>
    <t xml:space="preserve">Ремонт деревянных калиток</t>
  </si>
  <si>
    <t xml:space="preserve">24-019</t>
  </si>
  <si>
    <t xml:space="preserve">Пробивка отверстий в кирпичных стенах для водогазопроводных труб вручную при толщине стен в 0,5 кирпича</t>
  </si>
  <si>
    <t xml:space="preserve">1 отв.</t>
  </si>
  <si>
    <t xml:space="preserve">24-020</t>
  </si>
  <si>
    <t xml:space="preserve">Пробивка отверстий в кирпичных стенах для водогазопроводных труб вручную при толщине стен в 1 кирпич</t>
  </si>
  <si>
    <t xml:space="preserve">24-021</t>
  </si>
  <si>
    <t xml:space="preserve">Пробивка отверстий в кирпичных стенах для водогазопроводных труб вручную при толщине стен в 1,5 кирпича</t>
  </si>
  <si>
    <t xml:space="preserve">24-022</t>
  </si>
  <si>
    <t xml:space="preserve">Пробивка отверстий в кирпичных стенах для водогазопроводных труб вручную при толщине стен в 2 кирпича</t>
  </si>
  <si>
    <t xml:space="preserve">24-023</t>
  </si>
  <si>
    <t xml:space="preserve">Маркировка электрощитов по трафарету (без учета стоимости краски)</t>
  </si>
  <si>
    <t xml:space="preserve">24-024</t>
  </si>
  <si>
    <t xml:space="preserve">Проведение замеров по контролю загазованности подвальных помещений (без учета стоимости химпоглотителя)</t>
  </si>
  <si>
    <t xml:space="preserve">24-025</t>
  </si>
  <si>
    <t xml:space="preserve">Вручение соглашения арендатору оформление и сдача расписки</t>
  </si>
  <si>
    <t xml:space="preserve">24-026</t>
  </si>
  <si>
    <t xml:space="preserve">Вручение счетов-извещений через индивидуальный почтовый ящик</t>
  </si>
  <si>
    <t xml:space="preserve">24-027</t>
  </si>
  <si>
    <t xml:space="preserve">Копание ям вручную глубиной до 1 м</t>
  </si>
  <si>
    <t xml:space="preserve">24-028</t>
  </si>
  <si>
    <t xml:space="preserve">Засыпка траншей вручную</t>
  </si>
  <si>
    <t xml:space="preserve">24-029</t>
  </si>
  <si>
    <t xml:space="preserve">Ручная сварка стыковых соединений</t>
  </si>
  <si>
    <t xml:space="preserve">1 м </t>
  </si>
  <si>
    <t xml:space="preserve">ИТОГО обязательных работ и услуг по разделам I-II:</t>
  </si>
  <si>
    <t xml:space="preserve">ИТОГО ПО СМЕТЕ, ТЫС.РУБ: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@"/>
    <numFmt numFmtId="166" formatCode="#,##0.0"/>
    <numFmt numFmtId="167" formatCode="_-* #,##0.000_р_._-;\-* #,##0.000_р_._-;_-* \-???_р_._-;_-@_-"/>
    <numFmt numFmtId="168" formatCode="0"/>
    <numFmt numFmtId="169" formatCode="_-* #,##0.00_р_._-;\-* #,##0.00_р_._-;_-* \-??_р_._-;_-@_-"/>
    <numFmt numFmtId="170" formatCode="0%"/>
    <numFmt numFmtId="171" formatCode="0.00%"/>
    <numFmt numFmtId="172" formatCode="#,##0.00"/>
    <numFmt numFmtId="173" formatCode="0.0%"/>
    <numFmt numFmtId="174" formatCode="#,##0"/>
    <numFmt numFmtId="175" formatCode="_-* #,##0.0_р_._-;\-* #,##0.0_р_._-;_-* \-???_р_._-;_-@_-"/>
    <numFmt numFmtId="176" formatCode="0.0"/>
    <numFmt numFmtId="177" formatCode="_-* #,##0.00_р_._-;\-* #,##0.00_р_._-;_-* \-???_р_._-;_-@_-"/>
    <numFmt numFmtId="178" formatCode="_-* #,##0.0000_р_._-;\-* #,##0.0000_р_._-;_-* \-???_р_._-;_-@_-"/>
    <numFmt numFmtId="179" formatCode="0.00"/>
    <numFmt numFmtId="180" formatCode="_-* #,##0.00\ _d_._-;\-* #,##0.00\ _d_._-;_-* \-??\ _d_._-;_-@_-"/>
    <numFmt numFmtId="181" formatCode="_-* #,##0_р_._-;\-* #,##0_р_._-;_-* \-???_р_._-;_-@_-"/>
    <numFmt numFmtId="182" formatCode="_-* #,##0.00000_р_._-;\-* #,##0.00000_р_._-;_-* \-???_р_._-;_-@_-"/>
    <numFmt numFmtId="183" formatCode="_-* #,##0.000\ _d_._-;\-* #,##0.000\ _d_._-;_-* \-??\ _d_._-;_-@_-"/>
    <numFmt numFmtId="184" formatCode="_-* #,##0.000\ _₽_-;\-* #,##0.000\ _₽_-;_-* \-???\ _₽_-;_-@_-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vertAlign val="superscript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b val="true"/>
      <sz val="11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6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8"/>
      <color rgb="FF000000"/>
      <name val="Tahoma"/>
      <family val="2"/>
      <charset val="204"/>
    </font>
    <font>
      <b val="true"/>
      <sz val="16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double"/>
      <top style="thin"/>
      <bottom style="dashed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double"/>
      <top style="dashed"/>
      <bottom style="dashed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double"/>
      <top style="dash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13" fillId="0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13" fillId="0" borderId="1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3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9" fillId="0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" fillId="0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5" fillId="0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13" fillId="0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" fillId="0" borderId="1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5" fillId="0" borderId="1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13" fillId="0" borderId="1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5" fillId="0" borderId="1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" fillId="0" borderId="2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5" fillId="0" borderId="2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13" fillId="0" borderId="2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5" fillId="0" borderId="2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5" fillId="0" borderId="2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13" fillId="0" borderId="2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5" fillId="0" borderId="2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2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2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3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3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13" fillId="0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5" fillId="0" borderId="2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5" fillId="0" borderId="3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5" fillId="0" borderId="3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6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9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3" fillId="0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1" fillId="0" borderId="1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32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2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32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2" fillId="0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2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2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2" fillId="0" borderId="17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3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8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1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8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7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3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7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7" fillId="0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1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3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3" fillId="0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3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3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33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3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3" fillId="0" borderId="5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4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5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5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5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9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2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CHISLEH" xfId="20"/>
    <cellStyle name="Îáű÷íűé_WODA" xfId="21"/>
  </cellStyles>
  <dxfs count="10">
    <dxf>
      <fill>
        <patternFill patternType="solid">
          <fgColor rgb="00FFFFFF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CC99FF"/>
        </patternFill>
      </fill>
    </dxf>
    <dxf>
      <font>
        <name val="Arial Cyr"/>
        <charset val="204"/>
        <family val="0"/>
      </font>
      <fill>
        <patternFill>
          <bgColor rgb="FFCC99FF"/>
        </patternFill>
      </fill>
    </dxf>
    <dxf>
      <font>
        <name val="Arial Cyr"/>
        <charset val="204"/>
        <family val="0"/>
      </font>
      <fill>
        <patternFill>
          <bgColor rgb="FFCC99FF"/>
        </patternFill>
      </fill>
    </dxf>
    <dxf>
      <font>
        <name val="Arial Cyr"/>
        <charset val="204"/>
        <family val="0"/>
      </font>
      <fill>
        <patternFill>
          <bgColor rgb="FFCC99FF"/>
        </patternFill>
      </fill>
    </dxf>
    <dxf>
      <font>
        <name val="Arial Cyr"/>
        <charset val="204"/>
        <family val="0"/>
      </font>
      <fill>
        <patternFill>
          <bgColor rgb="FFCC99FF"/>
        </patternFill>
      </fill>
    </dxf>
    <dxf>
      <font>
        <name val="Arial Cyr"/>
        <charset val="204"/>
        <family val="0"/>
      </font>
      <fill>
        <patternFill>
          <bgColor rgb="FFCC99FF"/>
        </patternFill>
      </fill>
    </dxf>
    <dxf>
      <font>
        <name val="Arial Cyr"/>
        <charset val="204"/>
        <family val="0"/>
      </font>
      <fill>
        <patternFill>
          <b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&#1050;&#1085;&#1080;&#1075;&#1072;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&#1052;&#1086;&#1080;%20&#1076;&#1086;&#1082;&#1091;&#1084;&#1077;&#1085;&#1090;&#1099;/&#1057;&#1099;&#1082;&#1090;&#1099;&#1074;&#1082;&#1072;&#1088;/TABL/&#1050;&#1086;&#1089;&#1090;&#110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88;&#1072;&#1089;&#1095;&#1077;&#1090;%20&#1087;&#1086;%20&#1078;&#1080;&#1083;&#1100;&#1102;/&#1058;&#1088;&#1086;&#1080;&#1094;&#1082;&#1086;-&#1055;&#1077;&#1095;&#1086;&#1088;&#1089;&#1082;/&#1053;_&#1054;&#1076;&#1077;&#1089;%20&#1078;&#1080;&#1083;&#1100;&#1077;-0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1053;&#1072;&#1090;&#1072;&#1096;&#1072;/&#1085;&#1072;&#1090;&#1072;/&#1087;&#1088;&#1080;&#1088;&#1072;&#1073;&#1086;&#1090;&#1086;&#1082;/&#1057;&#1086;&#1089;&#1085;&#1086;&#1075;&#1086;&#1088;&#1089;&#1082;/&#1041;&#1072;&#1079;&#1072;-&#1084;&#1091;&#1085;070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88;&#1072;&#1089;&#1095;&#1077;&#1090;%20&#1087;&#1086;%20&#1078;&#1080;&#1083;&#1100;&#1102;/&#1058;&#1088;&#1086;&#1080;&#1094;&#1082;&#1086;-&#1055;&#1077;&#1095;&#1086;&#1088;&#1089;&#1082;/&#1056;&#1072;&#1089;&#1095;&#1077;&#1090;_&#1089;&#1084;&#1077;&#1090;&#109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User3/c/&#1052;&#1086;&#1080;%20&#1076;&#1086;&#1082;&#1091;&#1084;&#1077;&#1085;&#1090;&#1099;/&#1053;&#1077;&#1087;&#1088;-01/&#1050;&#1040;&#1075;&#1088;&#1086;&#1087;&#1088;&#1086;&#1076;-0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1053;&#1072;&#1090;&#1072;&#1096;&#1072;/&#1085;&#1072;&#1090;&#1072;/&#1052;&#1086;&#1080;%20&#1076;&#1086;&#1082;&#1091;&#1084;&#1077;&#1085;&#1090;&#1099;/&#1052;&#1080;&#1085;&#1080;&#1089;&#1090;&#1077;&#1088;&#1089;&#1090;&#1074;&#1072;/2005%20&#1075;&#1086;&#1076;/&#1052;&#1042;&#1044;/&#1041;&#1072;&#1079;&#1072;-&#1052;&#1042;&#1044;-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&#1052;&#1086;&#1080;%20&#1076;&#1086;&#1082;&#1091;&#1084;&#1077;&#1085;&#1090;&#1099;/USINSK/VK&#1091;&#1089;07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1053;&#1072;&#1090;&#1072;&#1096;&#1072;/&#1085;&#1072;&#1090;&#1072;/&#1052;&#1086;&#1080;%20&#1076;&#1086;&#1082;&#1091;&#1084;&#1077;&#1085;&#1090;&#1099;/&#1052;&#1080;&#1085;&#1080;&#1089;&#1090;&#1077;&#1088;&#1089;&#1090;&#1074;&#1072;/2005%20&#1075;&#1086;&#1076;/&#1052;&#1042;&#1044;/&#1055;&#1077;&#1095;&#1086;&#1088;&#1072;-&#1052;&#1042;&#1044;-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"/>
      <sheetName val="Анал-канц"/>
      <sheetName val="Анализ (2)"/>
      <sheetName val="Лист1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Общие"/>
      <sheetName val="Дома"/>
      <sheetName val="Объемы"/>
      <sheetName val="база"/>
      <sheetName val="варианты"/>
      <sheetName val="Цены"/>
      <sheetName val="Кальк"/>
      <sheetName val="Сводная"/>
      <sheetName val="Техника"/>
      <sheetName val="ФОТ"/>
      <sheetName val="ТБ"/>
      <sheetName val="Энер"/>
      <sheetName val="СодРСС"/>
      <sheetName val="Стор"/>
      <sheetName val="Прибыль"/>
      <sheetName val="Нормативы"/>
      <sheetName val="анали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тарифы"/>
      <sheetName val="Зона"/>
      <sheetName val="разр"/>
      <sheetName val="етс"/>
      <sheetName val="Парам (2)"/>
      <sheetName val="инд-вода"/>
      <sheetName val="нраб"/>
      <sheetName val="IND"/>
      <sheetName val="СводАвтоРес"/>
      <sheetName val="СводМехРе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Исходные данные"/>
      <sheetName val="Обяз.работы"/>
      <sheetName val="Доп.работы"/>
      <sheetName val="ФОТ"/>
      <sheetName val="Дробление"/>
      <sheetName val="Расценки_един"/>
      <sheetName val="Анализ_укрупн"/>
      <sheetName val="Нормативы"/>
      <sheetName val="Нормативы (2)"/>
      <sheetName val="Материалы"/>
      <sheetName val="База_Материалы"/>
      <sheetName val="Механизмы"/>
      <sheetName val="База_Механизм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етс"/>
      <sheetName val="анализ-ФОТ"/>
      <sheetName val="ОТ"/>
      <sheetName val="ауп"/>
      <sheetName val="рабочие"/>
      <sheetName val="ресурсы"/>
      <sheetName val="прочие"/>
      <sheetName val="ан"/>
      <sheetName val="себест"/>
      <sheetName val="ОПФ"/>
      <sheetName val="смета"/>
      <sheetName val="Освещ"/>
      <sheetName val="Таблица 6"/>
      <sheetName val="Таблица 7"/>
      <sheetName val="Таблицы 8-9"/>
      <sheetName val="Таблицы 10-11"/>
      <sheetName val="Таблицы 12-13"/>
      <sheetName val="Таблица 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тарифы"/>
      <sheetName val="удельн."/>
      <sheetName val="Двод"/>
      <sheetName val="отоп"/>
      <sheetName val="Парам"/>
      <sheetName val="База дан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ремонт"/>
      <sheetName val="Анвод"/>
      <sheetName val="ВДО"/>
      <sheetName val="себвода"/>
      <sheetName val="АВР"/>
      <sheetName val="Ансток"/>
      <sheetName val="себсток"/>
      <sheetName val="AXPWS"/>
      <sheetName val="оглавление"/>
      <sheetName val="WOD"/>
      <sheetName val="анализ ФОТ"/>
      <sheetName val="STOKPR"/>
      <sheetName val="STOK"/>
      <sheetName val="WODPR"/>
      <sheetName val="ENERG"/>
      <sheetName val="сод РСС"/>
      <sheetName val="PROCHIE"/>
      <sheetName val="ОППФ"/>
      <sheetName val="E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(2)"/>
      <sheetName val="см1"/>
      <sheetName val="анализ"/>
      <sheetName val="данные"/>
      <sheetName val="Норвод"/>
      <sheetName val="смета"/>
      <sheetName val="промывка"/>
      <sheetName val="от"/>
      <sheetName val="оптопл"/>
      <sheetName val="Нормы"/>
      <sheetName val="Лист1"/>
      <sheetName val="НорЖБО"/>
      <sheetName val="НорТБ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Q86"/>
  <sheetViews>
    <sheetView showFormulas="false" showGridLines="true" showRowColHeaders="true" showZeros="true" rightToLeft="false" tabSelected="false" showOutlineSymbols="true" defaultGridColor="true" view="normal" topLeftCell="A49" colorId="64" zoomScale="70" zoomScaleNormal="70" zoomScalePageLayoutView="70" workbookViewId="0">
      <selection pane="topLeft" activeCell="O73" activeCellId="0" sqref="O73"/>
    </sheetView>
  </sheetViews>
  <sheetFormatPr defaultColWidth="9.13671875" defaultRowHeight="12.9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14.7"/>
    <col collapsed="false" customWidth="true" hidden="false" outlineLevel="0" max="3" min="3" style="2" width="12.14"/>
    <col collapsed="false" customWidth="true" hidden="true" outlineLevel="0" max="4" min="4" style="2" width="12.28"/>
    <col collapsed="false" customWidth="true" hidden="false" outlineLevel="0" max="5" min="5" style="2" width="13.99"/>
    <col collapsed="false" customWidth="true" hidden="true" outlineLevel="0" max="6" min="6" style="2" width="12.28"/>
    <col collapsed="false" customWidth="true" hidden="true" outlineLevel="0" max="7" min="7" style="2" width="16.13"/>
    <col collapsed="false" customWidth="true" hidden="true" outlineLevel="0" max="8" min="8" style="2" width="11.99"/>
    <col collapsed="false" customWidth="true" hidden="true" outlineLevel="0" max="9" min="9" style="2" width="11.28"/>
    <col collapsed="false" customWidth="true" hidden="false" outlineLevel="0" max="10" min="10" style="2" width="12.14"/>
    <col collapsed="false" customWidth="true" hidden="true" outlineLevel="0" max="11" min="11" style="2" width="11.99"/>
    <col collapsed="false" customWidth="true" hidden="true" outlineLevel="0" max="12" min="12" style="2" width="11.85"/>
    <col collapsed="false" customWidth="true" hidden="false" outlineLevel="0" max="13" min="13" style="1" width="14.56"/>
    <col collapsed="false" customWidth="true" hidden="false" outlineLevel="0" max="14" min="14" style="3" width="6.41"/>
    <col collapsed="false" customWidth="true" hidden="false" outlineLevel="0" max="15" min="15" style="3" width="20.85"/>
    <col collapsed="false" customWidth="true" hidden="false" outlineLevel="0" max="16" min="16" style="3" width="6.41"/>
    <col collapsed="false" customWidth="true" hidden="false" outlineLevel="0" max="17" min="17" style="3" width="8.28"/>
    <col collapsed="false" customWidth="true" hidden="false" outlineLevel="0" max="23" min="18" style="3" width="6.41"/>
    <col collapsed="false" customWidth="false" hidden="false" outlineLevel="0" max="257" min="24" style="3" width="9.14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O1" s="3" t="n">
        <v>1</v>
      </c>
    </row>
    <row r="2" customFormat="false" ht="20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O2" s="3" t="n">
        <v>1</v>
      </c>
    </row>
    <row r="3" customFormat="false" ht="18.75" hidden="tru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O3" s="3" t="n">
        <v>0</v>
      </c>
    </row>
    <row r="4" customFormat="false" ht="16.5" hidden="false" customHeight="true" outlineLevel="0" collapsed="false">
      <c r="A4" s="6"/>
      <c r="B4" s="7" t="s">
        <v>2</v>
      </c>
      <c r="C4" s="8"/>
      <c r="D4" s="8"/>
      <c r="E4" s="8"/>
      <c r="F4" s="8"/>
      <c r="G4" s="8"/>
      <c r="H4" s="8"/>
      <c r="I4" s="8"/>
      <c r="J4" s="8"/>
      <c r="K4" s="8"/>
      <c r="L4" s="8"/>
      <c r="M4" s="9"/>
      <c r="O4" s="3" t="n">
        <v>1</v>
      </c>
    </row>
    <row r="5" customFormat="false" ht="16.5" hidden="true" customHeight="true" outlineLevel="0" collapsed="false">
      <c r="A5" s="10"/>
      <c r="B5" s="10"/>
      <c r="C5" s="11"/>
      <c r="D5" s="11"/>
      <c r="E5" s="8"/>
      <c r="F5" s="11"/>
      <c r="G5" s="11"/>
      <c r="H5" s="11"/>
      <c r="I5" s="11"/>
      <c r="J5" s="11"/>
      <c r="K5" s="11"/>
      <c r="L5" s="11"/>
      <c r="M5" s="12"/>
    </row>
    <row r="6" s="15" customFormat="true" ht="16.5" hidden="false" customHeight="true" outlineLevel="0" collapsed="false">
      <c r="A6" s="13" t="s">
        <v>3</v>
      </c>
      <c r="B6" s="14" t="s">
        <v>4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O6" s="15" t="n">
        <v>1</v>
      </c>
    </row>
    <row r="7" s="15" customFormat="true" ht="15.75" hidden="false" customHeight="true" outlineLevel="0" collapsed="false">
      <c r="A7" s="13"/>
      <c r="B7" s="16" t="s">
        <v>5</v>
      </c>
      <c r="C7" s="17" t="s">
        <v>6</v>
      </c>
      <c r="D7" s="16" t="s">
        <v>7</v>
      </c>
      <c r="E7" s="18" t="s">
        <v>8</v>
      </c>
      <c r="F7" s="18"/>
      <c r="G7" s="18"/>
      <c r="H7" s="18"/>
      <c r="I7" s="18"/>
      <c r="J7" s="18"/>
      <c r="K7" s="18"/>
      <c r="L7" s="18"/>
      <c r="M7" s="18"/>
      <c r="O7" s="15" t="n">
        <v>1</v>
      </c>
    </row>
    <row r="8" s="23" customFormat="true" ht="24.6" hidden="false" customHeight="true" outlineLevel="0" collapsed="false">
      <c r="A8" s="13"/>
      <c r="B8" s="16"/>
      <c r="C8" s="17"/>
      <c r="D8" s="16"/>
      <c r="E8" s="19" t="s">
        <v>9</v>
      </c>
      <c r="F8" s="20" t="s">
        <v>10</v>
      </c>
      <c r="G8" s="20"/>
      <c r="H8" s="20"/>
      <c r="I8" s="20"/>
      <c r="J8" s="20"/>
      <c r="K8" s="20"/>
      <c r="L8" s="21"/>
      <c r="M8" s="22" t="s">
        <v>11</v>
      </c>
      <c r="O8" s="23" t="n">
        <v>1</v>
      </c>
    </row>
    <row r="9" s="23" customFormat="true" ht="69.6" hidden="false" customHeight="true" outlineLevel="0" collapsed="false">
      <c r="A9" s="13"/>
      <c r="B9" s="16"/>
      <c r="C9" s="17"/>
      <c r="D9" s="16"/>
      <c r="E9" s="19"/>
      <c r="F9" s="24" t="s">
        <v>12</v>
      </c>
      <c r="G9" s="24" t="s">
        <v>13</v>
      </c>
      <c r="H9" s="24" t="s">
        <v>14</v>
      </c>
      <c r="I9" s="24" t="s">
        <v>15</v>
      </c>
      <c r="J9" s="24" t="s">
        <v>16</v>
      </c>
      <c r="K9" s="24" t="s">
        <v>17</v>
      </c>
      <c r="L9" s="24" t="s">
        <v>18</v>
      </c>
      <c r="M9" s="22"/>
      <c r="O9" s="23" t="n">
        <v>1</v>
      </c>
    </row>
    <row r="10" s="23" customFormat="true" ht="15.75" hidden="false" customHeight="true" outlineLevel="0" collapsed="false">
      <c r="A10" s="25"/>
      <c r="B10" s="16" t="s">
        <v>19</v>
      </c>
      <c r="C10" s="16" t="s">
        <v>20</v>
      </c>
      <c r="D10" s="16" t="s">
        <v>19</v>
      </c>
      <c r="E10" s="16" t="s">
        <v>19</v>
      </c>
      <c r="F10" s="16" t="s">
        <v>19</v>
      </c>
      <c r="G10" s="16" t="s">
        <v>19</v>
      </c>
      <c r="H10" s="16" t="s">
        <v>19</v>
      </c>
      <c r="I10" s="16" t="s">
        <v>19</v>
      </c>
      <c r="J10" s="16" t="s">
        <v>19</v>
      </c>
      <c r="K10" s="16" t="s">
        <v>19</v>
      </c>
      <c r="L10" s="16" t="s">
        <v>19</v>
      </c>
      <c r="M10" s="26" t="s">
        <v>19</v>
      </c>
      <c r="O10" s="23" t="n">
        <v>1</v>
      </c>
    </row>
    <row r="11" s="23" customFormat="true" ht="16.5" hidden="false" customHeight="true" outlineLevel="0" collapsed="false">
      <c r="A11" s="27" t="n">
        <v>1</v>
      </c>
      <c r="B11" s="28" t="n">
        <v>2</v>
      </c>
      <c r="C11" s="28" t="n">
        <v>3</v>
      </c>
      <c r="D11" s="28" t="n">
        <v>4</v>
      </c>
      <c r="E11" s="28" t="n">
        <v>5</v>
      </c>
      <c r="F11" s="28" t="n">
        <v>6</v>
      </c>
      <c r="G11" s="28" t="n">
        <v>7</v>
      </c>
      <c r="H11" s="28" t="n">
        <v>8</v>
      </c>
      <c r="I11" s="28" t="n">
        <v>9</v>
      </c>
      <c r="J11" s="28" t="n">
        <v>9</v>
      </c>
      <c r="K11" s="28" t="n">
        <v>10</v>
      </c>
      <c r="L11" s="28" t="n">
        <v>11</v>
      </c>
      <c r="M11" s="29" t="n">
        <v>10</v>
      </c>
      <c r="O11" s="23" t="n">
        <v>1</v>
      </c>
    </row>
    <row r="12" s="1" customFormat="true" ht="16.5" hidden="false" customHeight="true" outlineLevel="0" collapsed="false">
      <c r="A12" s="30" t="s">
        <v>21</v>
      </c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2"/>
      <c r="O12" s="1" t="n">
        <v>1</v>
      </c>
    </row>
    <row r="13" s="1" customFormat="true" ht="18.75" hidden="false" customHeight="true" outlineLevel="0" collapsed="false">
      <c r="A13" s="33" t="s">
        <v>22</v>
      </c>
      <c r="B13" s="34" t="n">
        <v>0.3442</v>
      </c>
      <c r="C13" s="34" t="n">
        <v>0.3442</v>
      </c>
      <c r="D13" s="34"/>
      <c r="E13" s="35" t="n">
        <v>0.3442</v>
      </c>
      <c r="F13" s="35" t="n">
        <v>0</v>
      </c>
      <c r="G13" s="35" t="n">
        <v>0</v>
      </c>
      <c r="H13" s="35" t="n">
        <v>0.3442</v>
      </c>
      <c r="I13" s="35" t="n">
        <v>0.3442</v>
      </c>
      <c r="J13" s="35" t="n">
        <v>0.3442</v>
      </c>
      <c r="K13" s="35" t="n">
        <v>0</v>
      </c>
      <c r="L13" s="35" t="n">
        <v>0</v>
      </c>
      <c r="M13" s="36" t="n">
        <v>0.3442</v>
      </c>
      <c r="O13" s="1" t="n">
        <v>1</v>
      </c>
    </row>
    <row r="14" s="1" customFormat="true" ht="15.75" hidden="false" customHeight="true" outlineLevel="0" collapsed="false">
      <c r="A14" s="37" t="s">
        <v>23</v>
      </c>
      <c r="B14" s="38" t="n">
        <v>28</v>
      </c>
      <c r="C14" s="38" t="n">
        <v>28</v>
      </c>
      <c r="D14" s="35" t="n">
        <v>28</v>
      </c>
      <c r="E14" s="38" t="n">
        <v>28</v>
      </c>
      <c r="F14" s="38" t="n">
        <v>0</v>
      </c>
      <c r="G14" s="35" t="n">
        <v>0</v>
      </c>
      <c r="H14" s="38" t="n">
        <v>28</v>
      </c>
      <c r="I14" s="38" t="n">
        <v>28</v>
      </c>
      <c r="J14" s="35" t="n">
        <v>28</v>
      </c>
      <c r="K14" s="38" t="n">
        <v>0</v>
      </c>
      <c r="L14" s="38" t="n">
        <v>0</v>
      </c>
      <c r="M14" s="39" t="n">
        <v>28</v>
      </c>
      <c r="O14" s="1" t="n">
        <v>1</v>
      </c>
    </row>
    <row r="15" s="1" customFormat="true" ht="34.5" hidden="false" customHeight="true" outlineLevel="0" collapsed="false">
      <c r="A15" s="40" t="s">
        <v>24</v>
      </c>
      <c r="B15" s="41"/>
      <c r="C15" s="41"/>
      <c r="D15" s="42" t="n">
        <v>0</v>
      </c>
      <c r="E15" s="41"/>
      <c r="F15" s="42"/>
      <c r="G15" s="42"/>
      <c r="H15" s="42"/>
      <c r="I15" s="42"/>
      <c r="J15" s="42"/>
      <c r="K15" s="42"/>
      <c r="L15" s="42"/>
      <c r="M15" s="43"/>
      <c r="O15" s="1" t="n">
        <v>1</v>
      </c>
    </row>
    <row r="16" s="1" customFormat="true" ht="18.75" hidden="false" customHeight="true" outlineLevel="0" collapsed="false">
      <c r="A16" s="44" t="s">
        <v>25</v>
      </c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O16" s="1" t="n">
        <v>1</v>
      </c>
    </row>
    <row r="17" s="1" customFormat="true" ht="47.25" hidden="false" customHeight="true" outlineLevel="0" collapsed="false">
      <c r="A17" s="45" t="s">
        <v>26</v>
      </c>
      <c r="B17" s="46" t="n">
        <v>44.454385807536</v>
      </c>
      <c r="C17" s="47" t="n">
        <v>10.75</v>
      </c>
      <c r="D17" s="48" t="n">
        <v>0</v>
      </c>
      <c r="E17" s="46" t="n">
        <v>44.454385807536</v>
      </c>
      <c r="F17" s="49"/>
      <c r="G17" s="46"/>
      <c r="H17" s="49"/>
      <c r="I17" s="49"/>
      <c r="J17" s="49"/>
      <c r="K17" s="49"/>
      <c r="L17" s="49"/>
      <c r="M17" s="50" t="n">
        <v>44.454385807536</v>
      </c>
      <c r="O17" s="1" t="n">
        <v>1</v>
      </c>
    </row>
    <row r="18" s="1" customFormat="true" ht="15.75" hidden="false" customHeight="true" outlineLevel="0" collapsed="false">
      <c r="A18" s="51" t="s">
        <v>27</v>
      </c>
      <c r="B18" s="52" t="n">
        <v>24.881653568</v>
      </c>
      <c r="C18" s="53" t="n">
        <v>6.02</v>
      </c>
      <c r="D18" s="52" t="n">
        <v>0</v>
      </c>
      <c r="E18" s="52" t="n">
        <v>24.881653568</v>
      </c>
      <c r="F18" s="54"/>
      <c r="G18" s="52"/>
      <c r="H18" s="54"/>
      <c r="I18" s="54"/>
      <c r="J18" s="54"/>
      <c r="K18" s="54"/>
      <c r="L18" s="54"/>
      <c r="M18" s="55" t="n">
        <v>24.881653568</v>
      </c>
      <c r="O18" s="1" t="n">
        <v>1</v>
      </c>
    </row>
    <row r="19" s="1" customFormat="true" ht="15.75" hidden="false" customHeight="true" outlineLevel="0" collapsed="false">
      <c r="A19" s="56" t="s">
        <v>28</v>
      </c>
      <c r="B19" s="57" t="n">
        <v>7.514259377536</v>
      </c>
      <c r="C19" s="58" t="n">
        <v>1.82</v>
      </c>
      <c r="D19" s="57" t="n">
        <v>0</v>
      </c>
      <c r="E19" s="57" t="n">
        <v>7.514259377536</v>
      </c>
      <c r="F19" s="59"/>
      <c r="G19" s="57"/>
      <c r="H19" s="59"/>
      <c r="I19" s="59"/>
      <c r="J19" s="59"/>
      <c r="K19" s="59"/>
      <c r="L19" s="59"/>
      <c r="M19" s="60" t="n">
        <v>7.514259377536</v>
      </c>
      <c r="O19" s="1" t="n">
        <v>1</v>
      </c>
    </row>
    <row r="20" s="1" customFormat="true" ht="15.75" hidden="false" customHeight="true" outlineLevel="0" collapsed="false">
      <c r="A20" s="56" t="s">
        <v>29</v>
      </c>
      <c r="B20" s="57" t="n">
        <v>7.288472862</v>
      </c>
      <c r="C20" s="58" t="n">
        <v>1.76</v>
      </c>
      <c r="D20" s="57" t="n">
        <v>0</v>
      </c>
      <c r="E20" s="57" t="n">
        <v>7.288472862</v>
      </c>
      <c r="F20" s="59"/>
      <c r="G20" s="57"/>
      <c r="H20" s="59"/>
      <c r="I20" s="59"/>
      <c r="J20" s="59"/>
      <c r="K20" s="59"/>
      <c r="L20" s="59"/>
      <c r="M20" s="60" t="n">
        <v>7.288472862</v>
      </c>
      <c r="O20" s="1" t="n">
        <v>1</v>
      </c>
    </row>
    <row r="21" s="1" customFormat="true" ht="15.75" hidden="false" customHeight="true" outlineLevel="0" collapsed="false">
      <c r="A21" s="61" t="s">
        <v>30</v>
      </c>
      <c r="B21" s="62" t="n">
        <v>4.77</v>
      </c>
      <c r="C21" s="63" t="n">
        <v>1.15</v>
      </c>
      <c r="D21" s="62" t="n">
        <v>0</v>
      </c>
      <c r="E21" s="62" t="n">
        <v>4.77</v>
      </c>
      <c r="F21" s="64"/>
      <c r="G21" s="62"/>
      <c r="H21" s="64"/>
      <c r="I21" s="64"/>
      <c r="J21" s="64"/>
      <c r="K21" s="64"/>
      <c r="L21" s="64"/>
      <c r="M21" s="65" t="n">
        <v>4.77</v>
      </c>
      <c r="O21" s="1" t="n">
        <v>1</v>
      </c>
    </row>
    <row r="22" s="1" customFormat="true" ht="47.25" hidden="false" customHeight="true" outlineLevel="0" collapsed="false">
      <c r="A22" s="45" t="s">
        <v>31</v>
      </c>
      <c r="B22" s="46" t="n">
        <v>11.677904944</v>
      </c>
      <c r="C22" s="47" t="n">
        <v>2.83</v>
      </c>
      <c r="D22" s="48" t="n">
        <v>0</v>
      </c>
      <c r="E22" s="46" t="n">
        <v>11.677904944</v>
      </c>
      <c r="F22" s="49"/>
      <c r="G22" s="46"/>
      <c r="H22" s="49"/>
      <c r="I22" s="49"/>
      <c r="J22" s="49"/>
      <c r="K22" s="49"/>
      <c r="L22" s="49"/>
      <c r="M22" s="50" t="n">
        <v>11.677904944</v>
      </c>
      <c r="O22" s="1" t="n">
        <v>1</v>
      </c>
    </row>
    <row r="23" s="1" customFormat="true" ht="15.75" hidden="true" customHeight="true" outlineLevel="0" collapsed="false">
      <c r="A23" s="66"/>
      <c r="B23" s="67" t="n">
        <v>8.721234</v>
      </c>
      <c r="C23" s="67"/>
      <c r="D23" s="68"/>
      <c r="E23" s="68"/>
      <c r="F23" s="69"/>
      <c r="G23" s="68"/>
      <c r="H23" s="69"/>
      <c r="I23" s="69"/>
      <c r="J23" s="69"/>
      <c r="K23" s="69"/>
      <c r="L23" s="69"/>
      <c r="M23" s="70"/>
      <c r="O23" s="1" t="n">
        <v>0</v>
      </c>
    </row>
    <row r="24" s="1" customFormat="true" ht="15.75" hidden="false" customHeight="true" outlineLevel="0" collapsed="false">
      <c r="A24" s="71" t="s">
        <v>32</v>
      </c>
      <c r="B24" s="57" t="n">
        <v>8.063388</v>
      </c>
      <c r="C24" s="58" t="n">
        <v>1.95</v>
      </c>
      <c r="D24" s="57" t="n">
        <v>0</v>
      </c>
      <c r="E24" s="57" t="n">
        <v>8.063388</v>
      </c>
      <c r="F24" s="59"/>
      <c r="G24" s="57"/>
      <c r="H24" s="59"/>
      <c r="I24" s="59"/>
      <c r="J24" s="59"/>
      <c r="K24" s="59"/>
      <c r="L24" s="59"/>
      <c r="M24" s="60" t="n">
        <v>8.063388</v>
      </c>
      <c r="O24" s="1" t="n">
        <v>1</v>
      </c>
    </row>
    <row r="25" s="1" customFormat="true" ht="15.75" hidden="true" customHeight="true" outlineLevel="0" collapsed="false">
      <c r="A25" s="71"/>
      <c r="B25" s="57"/>
      <c r="C25" s="58"/>
      <c r="D25" s="57"/>
      <c r="E25" s="57"/>
      <c r="F25" s="59"/>
      <c r="G25" s="57"/>
      <c r="H25" s="59"/>
      <c r="I25" s="59"/>
      <c r="J25" s="59"/>
      <c r="K25" s="59"/>
      <c r="L25" s="59"/>
      <c r="M25" s="60"/>
    </row>
    <row r="26" s="1" customFormat="true" ht="15.75" hidden="false" customHeight="true" outlineLevel="0" collapsed="false">
      <c r="A26" s="71" t="s">
        <v>33</v>
      </c>
      <c r="B26" s="57" t="n">
        <v>0.657846</v>
      </c>
      <c r="C26" s="58" t="n">
        <v>0.16</v>
      </c>
      <c r="D26" s="57" t="n">
        <v>0</v>
      </c>
      <c r="E26" s="57" t="n">
        <v>0.657846</v>
      </c>
      <c r="F26" s="59"/>
      <c r="G26" s="57"/>
      <c r="H26" s="59"/>
      <c r="I26" s="59"/>
      <c r="J26" s="59"/>
      <c r="K26" s="59"/>
      <c r="L26" s="59"/>
      <c r="M26" s="60" t="n">
        <v>0.657846</v>
      </c>
      <c r="O26" s="1" t="n">
        <v>1</v>
      </c>
    </row>
    <row r="27" s="1" customFormat="true" ht="15.75" hidden="false" customHeight="true" outlineLevel="0" collapsed="false">
      <c r="A27" s="56" t="s">
        <v>28</v>
      </c>
      <c r="B27" s="57" t="n">
        <v>2.633812668</v>
      </c>
      <c r="C27" s="58" t="n">
        <v>0.64</v>
      </c>
      <c r="D27" s="57" t="n">
        <v>0</v>
      </c>
      <c r="E27" s="57" t="n">
        <v>2.633812668</v>
      </c>
      <c r="F27" s="59"/>
      <c r="G27" s="57"/>
      <c r="H27" s="59"/>
      <c r="I27" s="59"/>
      <c r="J27" s="59"/>
      <c r="K27" s="59"/>
      <c r="L27" s="59"/>
      <c r="M27" s="60" t="n">
        <v>2.633812668</v>
      </c>
      <c r="O27" s="1" t="n">
        <v>1</v>
      </c>
    </row>
    <row r="28" s="1" customFormat="true" ht="15.75" hidden="false" customHeight="true" outlineLevel="0" collapsed="false">
      <c r="A28" s="71" t="s">
        <v>29</v>
      </c>
      <c r="B28" s="57" t="n">
        <v>0.092858276</v>
      </c>
      <c r="C28" s="58" t="n">
        <v>0.02</v>
      </c>
      <c r="D28" s="57" t="n">
        <v>0</v>
      </c>
      <c r="E28" s="57" t="n">
        <v>0.092858276</v>
      </c>
      <c r="F28" s="59"/>
      <c r="G28" s="57"/>
      <c r="H28" s="59"/>
      <c r="I28" s="59"/>
      <c r="J28" s="59"/>
      <c r="K28" s="59"/>
      <c r="L28" s="59"/>
      <c r="M28" s="60" t="n">
        <v>0.092858276</v>
      </c>
      <c r="O28" s="1" t="n">
        <v>1</v>
      </c>
    </row>
    <row r="29" s="1" customFormat="true" ht="15.75" hidden="false" customHeight="true" outlineLevel="0" collapsed="false">
      <c r="A29" s="72" t="s">
        <v>30</v>
      </c>
      <c r="B29" s="62" t="n">
        <v>0.23</v>
      </c>
      <c r="C29" s="63" t="n">
        <v>0.06</v>
      </c>
      <c r="D29" s="62" t="n">
        <v>0</v>
      </c>
      <c r="E29" s="62" t="n">
        <v>0.23</v>
      </c>
      <c r="F29" s="64"/>
      <c r="G29" s="62"/>
      <c r="H29" s="64"/>
      <c r="I29" s="64"/>
      <c r="J29" s="64"/>
      <c r="K29" s="64"/>
      <c r="L29" s="64"/>
      <c r="M29" s="65" t="n">
        <v>0.23</v>
      </c>
      <c r="O29" s="1" t="n">
        <v>1</v>
      </c>
    </row>
    <row r="30" s="1" customFormat="true" ht="18.75" hidden="false" customHeight="true" outlineLevel="0" collapsed="false">
      <c r="A30" s="44" t="s">
        <v>34</v>
      </c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O30" s="1" t="n">
        <v>1</v>
      </c>
    </row>
    <row r="31" s="1" customFormat="true" ht="15.75" hidden="false" customHeight="true" outlineLevel="0" collapsed="false">
      <c r="A31" s="73" t="s">
        <v>9</v>
      </c>
      <c r="B31" s="46" t="n">
        <v>16.3966827390814</v>
      </c>
      <c r="C31" s="74" t="n">
        <v>3.97</v>
      </c>
      <c r="D31" s="48" t="n">
        <v>0</v>
      </c>
      <c r="E31" s="46" t="n">
        <v>16.391224315</v>
      </c>
      <c r="F31" s="46" t="n">
        <v>0</v>
      </c>
      <c r="G31" s="48" t="n">
        <v>0</v>
      </c>
      <c r="H31" s="46" t="n">
        <v>0</v>
      </c>
      <c r="I31" s="46" t="n">
        <v>0</v>
      </c>
      <c r="J31" s="48" t="n">
        <v>2.5686864</v>
      </c>
      <c r="K31" s="48" t="n">
        <v>0</v>
      </c>
      <c r="L31" s="48" t="n">
        <v>0</v>
      </c>
      <c r="M31" s="50" t="n">
        <v>13.841224315</v>
      </c>
      <c r="O31" s="1" t="n">
        <v>1</v>
      </c>
    </row>
    <row r="32" s="1" customFormat="true" ht="15.75" hidden="false" customHeight="true" outlineLevel="0" collapsed="false">
      <c r="A32" s="75" t="s">
        <v>35</v>
      </c>
      <c r="B32" s="57" t="n">
        <v>5.546224315</v>
      </c>
      <c r="C32" s="68" t="n">
        <v>1.34</v>
      </c>
      <c r="D32" s="57" t="n">
        <v>0</v>
      </c>
      <c r="E32" s="57" t="n">
        <v>5.546224315</v>
      </c>
      <c r="F32" s="57" t="n">
        <v>0</v>
      </c>
      <c r="G32" s="57" t="n">
        <v>0</v>
      </c>
      <c r="H32" s="57"/>
      <c r="I32" s="57"/>
      <c r="J32" s="57"/>
      <c r="K32" s="57"/>
      <c r="L32" s="57"/>
      <c r="M32" s="55" t="n">
        <v>5.546224315</v>
      </c>
      <c r="O32" s="1" t="n">
        <v>1</v>
      </c>
    </row>
    <row r="33" s="1" customFormat="true" ht="15.75" hidden="true" customHeight="true" outlineLevel="0" collapsed="false">
      <c r="A33" s="56" t="s">
        <v>36</v>
      </c>
      <c r="B33" s="57" t="n">
        <v>0</v>
      </c>
      <c r="C33" s="57" t="n">
        <v>0</v>
      </c>
      <c r="D33" s="57" t="n">
        <v>0</v>
      </c>
      <c r="E33" s="57" t="n">
        <v>0</v>
      </c>
      <c r="F33" s="57" t="n">
        <v>0</v>
      </c>
      <c r="G33" s="57"/>
      <c r="H33" s="57"/>
      <c r="I33" s="57"/>
      <c r="J33" s="57"/>
      <c r="K33" s="57"/>
      <c r="L33" s="57"/>
      <c r="M33" s="60" t="n">
        <v>0</v>
      </c>
      <c r="N33" s="76"/>
      <c r="O33" s="1" t="n">
        <v>0</v>
      </c>
      <c r="P33" s="76"/>
      <c r="Q33" s="76"/>
    </row>
    <row r="34" s="1" customFormat="true" ht="15.75" hidden="true" customHeight="true" outlineLevel="0" collapsed="false">
      <c r="A34" s="56" t="s">
        <v>37</v>
      </c>
      <c r="B34" s="57" t="n">
        <v>0</v>
      </c>
      <c r="C34" s="57" t="n">
        <v>0</v>
      </c>
      <c r="D34" s="57" t="n">
        <v>0</v>
      </c>
      <c r="E34" s="57" t="n">
        <v>0</v>
      </c>
      <c r="F34" s="57"/>
      <c r="G34" s="57" t="n">
        <v>0</v>
      </c>
      <c r="H34" s="57"/>
      <c r="I34" s="57"/>
      <c r="J34" s="57"/>
      <c r="K34" s="57"/>
      <c r="L34" s="57"/>
      <c r="M34" s="60" t="n">
        <v>0</v>
      </c>
      <c r="N34" s="76"/>
      <c r="O34" s="1" t="n">
        <v>0</v>
      </c>
      <c r="P34" s="76"/>
      <c r="Q34" s="76"/>
    </row>
    <row r="35" s="1" customFormat="true" ht="15.75" hidden="true" customHeight="true" outlineLevel="0" collapsed="false">
      <c r="A35" s="56" t="s">
        <v>38</v>
      </c>
      <c r="B35" s="57" t="n">
        <v>0</v>
      </c>
      <c r="C35" s="57" t="n">
        <v>0</v>
      </c>
      <c r="D35" s="57" t="n">
        <v>0</v>
      </c>
      <c r="E35" s="57" t="n">
        <v>0</v>
      </c>
      <c r="F35" s="57"/>
      <c r="G35" s="57"/>
      <c r="H35" s="57"/>
      <c r="I35" s="57"/>
      <c r="J35" s="57"/>
      <c r="K35" s="57"/>
      <c r="L35" s="57"/>
      <c r="M35" s="60" t="n">
        <v>0</v>
      </c>
      <c r="N35" s="76"/>
      <c r="O35" s="1" t="n">
        <v>0</v>
      </c>
      <c r="P35" s="76"/>
      <c r="Q35" s="76"/>
    </row>
    <row r="36" s="1" customFormat="true" ht="15.75" hidden="false" customHeight="true" outlineLevel="0" collapsed="false">
      <c r="A36" s="56" t="s">
        <v>39</v>
      </c>
      <c r="B36" s="57" t="n">
        <v>5.546224315</v>
      </c>
      <c r="C36" s="57" t="n">
        <v>1.34</v>
      </c>
      <c r="D36" s="57" t="n">
        <v>0</v>
      </c>
      <c r="E36" s="57" t="n">
        <v>5.546224315</v>
      </c>
      <c r="F36" s="57"/>
      <c r="G36" s="57"/>
      <c r="H36" s="57"/>
      <c r="I36" s="57"/>
      <c r="J36" s="57"/>
      <c r="K36" s="57"/>
      <c r="L36" s="57"/>
      <c r="M36" s="60" t="n">
        <v>5.546224315</v>
      </c>
      <c r="N36" s="76"/>
      <c r="O36" s="1" t="n">
        <v>1</v>
      </c>
      <c r="P36" s="76"/>
      <c r="Q36" s="76"/>
    </row>
    <row r="37" s="1" customFormat="true" ht="15.75" hidden="true" customHeight="true" outlineLevel="0" collapsed="false">
      <c r="A37" s="56" t="s">
        <v>40</v>
      </c>
      <c r="B37" s="57" t="n">
        <v>0</v>
      </c>
      <c r="C37" s="57" t="n">
        <v>0</v>
      </c>
      <c r="D37" s="57"/>
      <c r="E37" s="57" t="n">
        <v>0</v>
      </c>
      <c r="F37" s="57"/>
      <c r="G37" s="57"/>
      <c r="H37" s="57"/>
      <c r="I37" s="57"/>
      <c r="J37" s="57"/>
      <c r="K37" s="57"/>
      <c r="L37" s="57"/>
      <c r="M37" s="60" t="n">
        <v>0</v>
      </c>
      <c r="N37" s="76"/>
      <c r="O37" s="1" t="n">
        <v>0</v>
      </c>
      <c r="P37" s="76"/>
      <c r="Q37" s="76"/>
    </row>
    <row r="38" s="1" customFormat="true" ht="15.75" hidden="false" customHeight="true" outlineLevel="0" collapsed="false">
      <c r="A38" s="77" t="s">
        <v>28</v>
      </c>
      <c r="B38" s="57" t="n">
        <v>1.675</v>
      </c>
      <c r="C38" s="57" t="n">
        <v>0.406</v>
      </c>
      <c r="D38" s="57" t="n">
        <v>0</v>
      </c>
      <c r="E38" s="57" t="n">
        <v>1.675</v>
      </c>
      <c r="F38" s="57" t="n">
        <v>0</v>
      </c>
      <c r="G38" s="57"/>
      <c r="H38" s="57"/>
      <c r="I38" s="57"/>
      <c r="J38" s="57"/>
      <c r="K38" s="57"/>
      <c r="L38" s="57"/>
      <c r="M38" s="60" t="n">
        <v>1.675</v>
      </c>
      <c r="N38" s="76"/>
      <c r="O38" s="1" t="n">
        <v>1</v>
      </c>
      <c r="P38" s="76"/>
      <c r="Q38" s="76"/>
    </row>
    <row r="39" s="1" customFormat="true" ht="15.75" hidden="true" customHeight="true" outlineLevel="0" collapsed="false">
      <c r="A39" s="77" t="s">
        <v>41</v>
      </c>
      <c r="B39" s="57" t="n">
        <v>0</v>
      </c>
      <c r="C39" s="57" t="n">
        <v>0</v>
      </c>
      <c r="D39" s="57" t="n">
        <v>0</v>
      </c>
      <c r="E39" s="57" t="n">
        <v>0</v>
      </c>
      <c r="F39" s="57"/>
      <c r="G39" s="57"/>
      <c r="H39" s="57"/>
      <c r="I39" s="57"/>
      <c r="J39" s="57"/>
      <c r="K39" s="57" t="n">
        <v>0</v>
      </c>
      <c r="L39" s="57" t="n">
        <v>0</v>
      </c>
      <c r="M39" s="60" t="n">
        <v>0</v>
      </c>
      <c r="N39" s="76"/>
      <c r="O39" s="1" t="n">
        <v>0</v>
      </c>
      <c r="P39" s="76"/>
      <c r="Q39" s="76"/>
    </row>
    <row r="40" s="1" customFormat="true" ht="15.75" hidden="false" customHeight="true" outlineLevel="0" collapsed="false">
      <c r="A40" s="77" t="s">
        <v>42</v>
      </c>
      <c r="B40" s="57" t="n">
        <v>8.85183156982991</v>
      </c>
      <c r="C40" s="57" t="n">
        <v>2.14</v>
      </c>
      <c r="D40" s="57" t="n">
        <v>0</v>
      </c>
      <c r="E40" s="57" t="n">
        <v>8.85</v>
      </c>
      <c r="F40" s="57"/>
      <c r="G40" s="57"/>
      <c r="H40" s="57" t="n">
        <v>0</v>
      </c>
      <c r="I40" s="57" t="n">
        <v>0</v>
      </c>
      <c r="J40" s="57" t="n">
        <v>2.5686864</v>
      </c>
      <c r="K40" s="57"/>
      <c r="L40" s="57"/>
      <c r="M40" s="60" t="n">
        <v>6.3</v>
      </c>
      <c r="N40" s="76"/>
      <c r="O40" s="1" t="n">
        <v>1</v>
      </c>
      <c r="P40" s="76"/>
      <c r="Q40" s="76"/>
    </row>
    <row r="41" s="1" customFormat="true" ht="31.5" hidden="true" customHeight="true" outlineLevel="0" collapsed="false">
      <c r="A41" s="78" t="s">
        <v>43</v>
      </c>
      <c r="B41" s="59"/>
      <c r="C41" s="59" t="n">
        <v>0</v>
      </c>
      <c r="D41" s="59"/>
      <c r="E41" s="59"/>
      <c r="F41" s="59"/>
      <c r="G41" s="59"/>
      <c r="H41" s="59"/>
      <c r="I41" s="59"/>
      <c r="J41" s="59"/>
      <c r="K41" s="59"/>
      <c r="L41" s="59"/>
      <c r="M41" s="79"/>
      <c r="N41" s="76"/>
      <c r="O41" s="1" t="n">
        <v>0</v>
      </c>
      <c r="P41" s="76"/>
      <c r="Q41" s="76"/>
    </row>
    <row r="42" s="1" customFormat="true" ht="15.75" hidden="true" customHeight="true" outlineLevel="0" collapsed="false">
      <c r="A42" s="56" t="s">
        <v>44</v>
      </c>
      <c r="B42" s="57" t="n">
        <v>0</v>
      </c>
      <c r="C42" s="57" t="n">
        <v>0</v>
      </c>
      <c r="D42" s="57" t="n">
        <v>0</v>
      </c>
      <c r="E42" s="57" t="n">
        <v>0</v>
      </c>
      <c r="F42" s="57"/>
      <c r="G42" s="57"/>
      <c r="H42" s="57"/>
      <c r="I42" s="57"/>
      <c r="J42" s="57"/>
      <c r="K42" s="57" t="n">
        <v>0</v>
      </c>
      <c r="L42" s="57" t="n">
        <v>0</v>
      </c>
      <c r="M42" s="60" t="n">
        <v>0</v>
      </c>
      <c r="N42" s="76"/>
      <c r="O42" s="1" t="n">
        <v>0</v>
      </c>
      <c r="P42" s="76"/>
      <c r="Q42" s="76"/>
    </row>
    <row r="43" s="1" customFormat="true" ht="31.5" hidden="true" customHeight="true" outlineLevel="0" collapsed="false">
      <c r="A43" s="80" t="s">
        <v>45</v>
      </c>
      <c r="B43" s="59"/>
      <c r="C43" s="59" t="n">
        <v>0</v>
      </c>
      <c r="D43" s="59"/>
      <c r="E43" s="59"/>
      <c r="F43" s="59"/>
      <c r="G43" s="59"/>
      <c r="H43" s="59"/>
      <c r="I43" s="59"/>
      <c r="J43" s="59"/>
      <c r="K43" s="59"/>
      <c r="L43" s="59"/>
      <c r="M43" s="79"/>
      <c r="N43" s="76"/>
      <c r="O43" s="1" t="n">
        <v>0</v>
      </c>
      <c r="P43" s="76"/>
      <c r="Q43" s="76"/>
    </row>
    <row r="44" s="1" customFormat="true" ht="15.75" hidden="false" customHeight="true" outlineLevel="0" collapsed="false">
      <c r="A44" s="56" t="s">
        <v>30</v>
      </c>
      <c r="B44" s="57" t="n">
        <v>0.323626854251536</v>
      </c>
      <c r="C44" s="57" t="n">
        <v>0.08</v>
      </c>
      <c r="D44" s="57" t="n">
        <v>0</v>
      </c>
      <c r="E44" s="57" t="n">
        <v>0.32</v>
      </c>
      <c r="F44" s="57" t="n">
        <v>0</v>
      </c>
      <c r="G44" s="57" t="n">
        <v>0</v>
      </c>
      <c r="H44" s="57"/>
      <c r="I44" s="57"/>
      <c r="J44" s="57"/>
      <c r="K44" s="57"/>
      <c r="L44" s="57"/>
      <c r="M44" s="60" t="n">
        <v>0.32</v>
      </c>
      <c r="N44" s="76"/>
      <c r="O44" s="1" t="n">
        <v>1</v>
      </c>
      <c r="P44" s="76"/>
      <c r="Q44" s="76"/>
    </row>
    <row r="45" s="1" customFormat="true" ht="31.5" hidden="true" customHeight="true" outlineLevel="0" collapsed="false">
      <c r="A45" s="40" t="s">
        <v>46</v>
      </c>
      <c r="B45" s="59" t="n">
        <v>0</v>
      </c>
      <c r="C45" s="59" t="n">
        <v>0</v>
      </c>
      <c r="D45" s="59" t="n">
        <v>0</v>
      </c>
      <c r="E45" s="59" t="n">
        <v>0</v>
      </c>
      <c r="F45" s="59"/>
      <c r="G45" s="59"/>
      <c r="H45" s="59"/>
      <c r="I45" s="59"/>
      <c r="J45" s="59"/>
      <c r="K45" s="59"/>
      <c r="L45" s="59"/>
      <c r="M45" s="81" t="n">
        <v>0</v>
      </c>
      <c r="N45" s="76"/>
      <c r="O45" s="1" t="n">
        <v>0</v>
      </c>
      <c r="P45" s="76"/>
      <c r="Q45" s="76"/>
    </row>
    <row r="46" s="1" customFormat="true" ht="18.75" hidden="true" customHeight="true" outlineLevel="0" collapsed="false">
      <c r="A46" s="44" t="s">
        <v>47</v>
      </c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76"/>
      <c r="O46" s="1" t="n">
        <v>0</v>
      </c>
      <c r="P46" s="76"/>
      <c r="Q46" s="76"/>
    </row>
    <row r="47" s="1" customFormat="true" ht="15.75" hidden="true" customHeight="true" outlineLevel="0" collapsed="false">
      <c r="A47" s="82" t="s">
        <v>48</v>
      </c>
      <c r="B47" s="59" t="n">
        <v>0</v>
      </c>
      <c r="C47" s="59" t="n">
        <v>0</v>
      </c>
      <c r="D47" s="59" t="n">
        <v>0</v>
      </c>
      <c r="E47" s="59" t="n">
        <v>0</v>
      </c>
      <c r="F47" s="59"/>
      <c r="G47" s="59"/>
      <c r="H47" s="59"/>
      <c r="I47" s="59"/>
      <c r="J47" s="59"/>
      <c r="K47" s="59"/>
      <c r="L47" s="59"/>
      <c r="M47" s="79" t="n">
        <v>0</v>
      </c>
      <c r="O47" s="1" t="n">
        <v>0</v>
      </c>
    </row>
    <row r="48" s="1" customFormat="true" ht="15.75" hidden="true" customHeight="true" outlineLevel="0" collapsed="false">
      <c r="A48" s="83" t="s">
        <v>49</v>
      </c>
      <c r="B48" s="59" t="n">
        <v>0</v>
      </c>
      <c r="C48" s="59" t="n">
        <v>0</v>
      </c>
      <c r="D48" s="59" t="n">
        <v>0</v>
      </c>
      <c r="E48" s="59" t="n">
        <v>0</v>
      </c>
      <c r="F48" s="59"/>
      <c r="G48" s="59"/>
      <c r="H48" s="59"/>
      <c r="I48" s="59"/>
      <c r="J48" s="59"/>
      <c r="K48" s="59"/>
      <c r="L48" s="59"/>
      <c r="M48" s="79" t="n">
        <v>0</v>
      </c>
      <c r="O48" s="1" t="n">
        <v>0</v>
      </c>
    </row>
    <row r="49" s="1" customFormat="true" ht="18.75" hidden="false" customHeight="true" outlineLevel="0" collapsed="false">
      <c r="A49" s="44" t="s">
        <v>50</v>
      </c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O49" s="1" t="n">
        <v>1</v>
      </c>
      <c r="Q49" s="84"/>
    </row>
    <row r="50" s="1" customFormat="true" ht="31.5" hidden="false" customHeight="true" outlineLevel="0" collapsed="false">
      <c r="A50" s="45" t="s">
        <v>51</v>
      </c>
      <c r="B50" s="46" t="n">
        <v>14.981822</v>
      </c>
      <c r="C50" s="46" t="n">
        <v>3.63</v>
      </c>
      <c r="D50" s="46" t="n">
        <v>0</v>
      </c>
      <c r="E50" s="46" t="n">
        <v>14.981822</v>
      </c>
      <c r="F50" s="46" t="n">
        <v>0</v>
      </c>
      <c r="G50" s="46" t="n">
        <v>0</v>
      </c>
      <c r="H50" s="46"/>
      <c r="I50" s="46"/>
      <c r="J50" s="46"/>
      <c r="K50" s="46"/>
      <c r="L50" s="46"/>
      <c r="M50" s="50" t="n">
        <v>14.981822</v>
      </c>
      <c r="O50" s="1" t="n">
        <v>1</v>
      </c>
    </row>
    <row r="51" s="1" customFormat="true" ht="15.75" hidden="false" customHeight="true" outlineLevel="0" collapsed="false">
      <c r="A51" s="85" t="s">
        <v>52</v>
      </c>
      <c r="B51" s="68" t="n">
        <v>10.922822</v>
      </c>
      <c r="C51" s="68" t="n">
        <v>2.64</v>
      </c>
      <c r="D51" s="68" t="n">
        <v>0</v>
      </c>
      <c r="E51" s="68"/>
      <c r="F51" s="68"/>
      <c r="G51" s="68"/>
      <c r="H51" s="68"/>
      <c r="I51" s="68"/>
      <c r="J51" s="68"/>
      <c r="K51" s="68"/>
      <c r="L51" s="68"/>
      <c r="M51" s="70"/>
      <c r="O51" s="1" t="n">
        <v>1</v>
      </c>
    </row>
    <row r="52" s="1" customFormat="true" ht="15.75" hidden="false" customHeight="true" outlineLevel="0" collapsed="false">
      <c r="A52" s="86" t="s">
        <v>53</v>
      </c>
      <c r="B52" s="57" t="n">
        <v>3.299</v>
      </c>
      <c r="C52" s="57" t="n">
        <v>0.8</v>
      </c>
      <c r="D52" s="57" t="n">
        <v>0</v>
      </c>
      <c r="E52" s="57"/>
      <c r="F52" s="57"/>
      <c r="G52" s="57"/>
      <c r="H52" s="57"/>
      <c r="I52" s="57"/>
      <c r="J52" s="57"/>
      <c r="K52" s="57"/>
      <c r="L52" s="57"/>
      <c r="M52" s="60"/>
      <c r="O52" s="1" t="n">
        <v>1</v>
      </c>
    </row>
    <row r="53" s="1" customFormat="true" ht="15.75" hidden="false" customHeight="true" outlineLevel="0" collapsed="false">
      <c r="A53" s="87" t="s">
        <v>54</v>
      </c>
      <c r="B53" s="57" t="n">
        <v>0.76</v>
      </c>
      <c r="C53" s="57" t="n">
        <v>0.18</v>
      </c>
      <c r="D53" s="57" t="n">
        <v>0</v>
      </c>
      <c r="E53" s="62"/>
      <c r="F53" s="57"/>
      <c r="G53" s="57"/>
      <c r="H53" s="57"/>
      <c r="I53" s="57"/>
      <c r="J53" s="57"/>
      <c r="K53" s="57"/>
      <c r="L53" s="57"/>
      <c r="M53" s="60"/>
      <c r="O53" s="1" t="n">
        <v>1</v>
      </c>
    </row>
    <row r="54" s="1" customFormat="true" ht="31.5" hidden="false" customHeight="true" outlineLevel="0" collapsed="false">
      <c r="A54" s="45" t="s">
        <v>55</v>
      </c>
      <c r="B54" s="46" t="n">
        <v>4.44427244385</v>
      </c>
      <c r="C54" s="46" t="n">
        <v>1.08</v>
      </c>
      <c r="D54" s="46" t="n">
        <v>0</v>
      </c>
      <c r="E54" s="46" t="n">
        <v>4.44427244385</v>
      </c>
      <c r="F54" s="46" t="n">
        <v>0</v>
      </c>
      <c r="G54" s="46" t="n">
        <v>0</v>
      </c>
      <c r="H54" s="46" t="n">
        <v>0</v>
      </c>
      <c r="I54" s="46"/>
      <c r="J54" s="46" t="n">
        <v>0</v>
      </c>
      <c r="K54" s="46" t="n">
        <v>0</v>
      </c>
      <c r="L54" s="46" t="n">
        <v>0</v>
      </c>
      <c r="M54" s="50" t="n">
        <v>4.44427244385</v>
      </c>
      <c r="O54" s="1" t="n">
        <v>1</v>
      </c>
    </row>
    <row r="55" s="1" customFormat="true" ht="15.75" hidden="false" customHeight="true" outlineLevel="0" collapsed="false">
      <c r="A55" s="51" t="s">
        <v>56</v>
      </c>
      <c r="B55" s="57" t="n">
        <v>0.75435345593</v>
      </c>
      <c r="C55" s="57" t="n">
        <v>0.18</v>
      </c>
      <c r="D55" s="57" t="n">
        <v>0</v>
      </c>
      <c r="E55" s="57" t="n">
        <v>0.75435345593</v>
      </c>
      <c r="F55" s="57"/>
      <c r="G55" s="57"/>
      <c r="H55" s="57"/>
      <c r="I55" s="57"/>
      <c r="J55" s="57"/>
      <c r="K55" s="57"/>
      <c r="L55" s="57"/>
      <c r="M55" s="60" t="n">
        <v>0.75435345593</v>
      </c>
      <c r="O55" s="1" t="n">
        <v>1</v>
      </c>
    </row>
    <row r="56" s="1" customFormat="true" ht="15.75" hidden="false" customHeight="true" outlineLevel="0" collapsed="false">
      <c r="A56" s="56" t="s">
        <v>57</v>
      </c>
      <c r="B56" s="57" t="n">
        <v>2.18057916769</v>
      </c>
      <c r="C56" s="57" t="n">
        <v>0.53</v>
      </c>
      <c r="D56" s="57" t="n">
        <v>0</v>
      </c>
      <c r="E56" s="57" t="n">
        <v>2.18057916769</v>
      </c>
      <c r="F56" s="57"/>
      <c r="G56" s="57"/>
      <c r="H56" s="57"/>
      <c r="I56" s="57"/>
      <c r="J56" s="57"/>
      <c r="K56" s="57"/>
      <c r="L56" s="57"/>
      <c r="M56" s="60" t="n">
        <v>2.18057916769</v>
      </c>
      <c r="O56" s="1" t="n">
        <v>1</v>
      </c>
    </row>
    <row r="57" s="1" customFormat="true" ht="15.75" hidden="false" customHeight="true" outlineLevel="0" collapsed="false">
      <c r="A57" s="56" t="s">
        <v>58</v>
      </c>
      <c r="B57" s="57" t="n">
        <v>1.13184663808</v>
      </c>
      <c r="C57" s="57" t="n">
        <v>0.27</v>
      </c>
      <c r="D57" s="57" t="n">
        <v>0</v>
      </c>
      <c r="E57" s="57" t="n">
        <v>1.13184663808</v>
      </c>
      <c r="F57" s="57" t="n">
        <v>0</v>
      </c>
      <c r="G57" s="57" t="n">
        <v>0</v>
      </c>
      <c r="H57" s="57" t="n">
        <v>0</v>
      </c>
      <c r="I57" s="57"/>
      <c r="J57" s="57" t="n">
        <v>0</v>
      </c>
      <c r="K57" s="57" t="n">
        <v>0</v>
      </c>
      <c r="L57" s="57" t="n">
        <v>0</v>
      </c>
      <c r="M57" s="60" t="n">
        <v>1.13184663808</v>
      </c>
      <c r="O57" s="1" t="n">
        <v>1</v>
      </c>
    </row>
    <row r="58" s="1" customFormat="true" ht="47.25" hidden="true" customHeight="true" outlineLevel="0" collapsed="false">
      <c r="A58" s="88" t="s">
        <v>59</v>
      </c>
      <c r="B58" s="59" t="n">
        <v>0</v>
      </c>
      <c r="C58" s="59" t="n">
        <v>0</v>
      </c>
      <c r="D58" s="59" t="n">
        <v>0</v>
      </c>
      <c r="E58" s="59" t="n">
        <v>0</v>
      </c>
      <c r="F58" s="59" t="n">
        <v>0</v>
      </c>
      <c r="G58" s="59" t="n">
        <v>0</v>
      </c>
      <c r="H58" s="59" t="n">
        <v>0</v>
      </c>
      <c r="I58" s="59"/>
      <c r="J58" s="59" t="n">
        <v>0</v>
      </c>
      <c r="K58" s="59" t="n">
        <v>0</v>
      </c>
      <c r="L58" s="59" t="n">
        <v>0</v>
      </c>
      <c r="M58" s="79" t="n">
        <v>0</v>
      </c>
      <c r="O58" s="1" t="n">
        <v>0</v>
      </c>
    </row>
    <row r="59" s="1" customFormat="true" ht="15.75" hidden="false" customHeight="true" outlineLevel="0" collapsed="false">
      <c r="A59" s="56" t="s">
        <v>60</v>
      </c>
      <c r="B59" s="57" t="n">
        <v>0.37749318215</v>
      </c>
      <c r="C59" s="57" t="n">
        <v>0.09</v>
      </c>
      <c r="D59" s="57" t="n">
        <v>0</v>
      </c>
      <c r="E59" s="57" t="n">
        <v>0.37749318215</v>
      </c>
      <c r="F59" s="57"/>
      <c r="G59" s="57"/>
      <c r="H59" s="57"/>
      <c r="I59" s="57"/>
      <c r="J59" s="57"/>
      <c r="K59" s="57"/>
      <c r="L59" s="57"/>
      <c r="M59" s="60" t="n">
        <v>0.37749318215</v>
      </c>
      <c r="O59" s="1" t="n">
        <v>1</v>
      </c>
    </row>
    <row r="60" s="1" customFormat="true" ht="15.75" hidden="true" customHeight="true" outlineLevel="0" collapsed="false">
      <c r="A60" s="88" t="s">
        <v>61</v>
      </c>
      <c r="B60" s="59" t="n">
        <v>0</v>
      </c>
      <c r="C60" s="59" t="n">
        <v>0</v>
      </c>
      <c r="D60" s="59" t="n">
        <v>0</v>
      </c>
      <c r="E60" s="59" t="n">
        <v>0</v>
      </c>
      <c r="F60" s="59"/>
      <c r="G60" s="59"/>
      <c r="H60" s="59"/>
      <c r="I60" s="59"/>
      <c r="J60" s="59"/>
      <c r="K60" s="59"/>
      <c r="L60" s="59"/>
      <c r="M60" s="79" t="n">
        <v>0</v>
      </c>
      <c r="O60" s="1" t="n">
        <v>0</v>
      </c>
    </row>
    <row r="61" s="1" customFormat="true" ht="15.75" hidden="false" customHeight="true" outlineLevel="0" collapsed="false">
      <c r="A61" s="61" t="s">
        <v>62</v>
      </c>
      <c r="B61" s="62" t="n">
        <v>0</v>
      </c>
      <c r="C61" s="62" t="n">
        <v>0</v>
      </c>
      <c r="D61" s="62" t="n">
        <v>0</v>
      </c>
      <c r="E61" s="62" t="n">
        <v>0</v>
      </c>
      <c r="F61" s="62"/>
      <c r="G61" s="62"/>
      <c r="H61" s="62"/>
      <c r="I61" s="62"/>
      <c r="J61" s="62"/>
      <c r="K61" s="62"/>
      <c r="L61" s="62"/>
      <c r="M61" s="65" t="n">
        <v>0</v>
      </c>
      <c r="O61" s="1" t="n">
        <v>1</v>
      </c>
    </row>
    <row r="62" s="1" customFormat="true" ht="31.5" hidden="true" customHeight="true" outlineLevel="0" collapsed="false">
      <c r="A62" s="89" t="s">
        <v>63</v>
      </c>
      <c r="B62" s="46" t="n">
        <v>0</v>
      </c>
      <c r="C62" s="46" t="n">
        <v>0</v>
      </c>
      <c r="D62" s="46" t="n">
        <v>0</v>
      </c>
      <c r="E62" s="46" t="n">
        <v>0</v>
      </c>
      <c r="F62" s="46"/>
      <c r="G62" s="46"/>
      <c r="H62" s="46"/>
      <c r="I62" s="46"/>
      <c r="J62" s="46"/>
      <c r="K62" s="46"/>
      <c r="L62" s="46"/>
      <c r="M62" s="50" t="n">
        <v>0</v>
      </c>
      <c r="O62" s="1" t="n">
        <v>0</v>
      </c>
    </row>
    <row r="63" s="1" customFormat="true" ht="31.5" hidden="true" customHeight="true" outlineLevel="0" collapsed="false">
      <c r="A63" s="51" t="s">
        <v>64</v>
      </c>
      <c r="B63" s="68" t="n">
        <v>0</v>
      </c>
      <c r="C63" s="68" t="n">
        <v>0</v>
      </c>
      <c r="D63" s="68" t="n">
        <v>0</v>
      </c>
      <c r="E63" s="68" t="n">
        <v>0</v>
      </c>
      <c r="F63" s="68"/>
      <c r="G63" s="68"/>
      <c r="H63" s="68"/>
      <c r="I63" s="68"/>
      <c r="J63" s="68"/>
      <c r="K63" s="68"/>
      <c r="L63" s="68"/>
      <c r="M63" s="70" t="n">
        <v>0</v>
      </c>
      <c r="O63" s="1" t="n">
        <v>0</v>
      </c>
    </row>
    <row r="64" s="1" customFormat="true" ht="31.5" hidden="true" customHeight="true" outlineLevel="0" collapsed="false">
      <c r="A64" s="56" t="s">
        <v>65</v>
      </c>
      <c r="B64" s="57" t="n">
        <v>0</v>
      </c>
      <c r="C64" s="57" t="n">
        <v>0</v>
      </c>
      <c r="D64" s="57" t="n">
        <v>0</v>
      </c>
      <c r="E64" s="57" t="n">
        <v>0</v>
      </c>
      <c r="F64" s="57"/>
      <c r="G64" s="57"/>
      <c r="H64" s="57"/>
      <c r="I64" s="57"/>
      <c r="J64" s="57"/>
      <c r="K64" s="57"/>
      <c r="L64" s="57"/>
      <c r="M64" s="60" t="n">
        <v>0</v>
      </c>
      <c r="O64" s="1" t="n">
        <v>0</v>
      </c>
    </row>
    <row r="65" s="1" customFormat="true" ht="15.75" hidden="true" customHeight="true" outlineLevel="0" collapsed="false">
      <c r="A65" s="40" t="s">
        <v>66</v>
      </c>
      <c r="B65" s="62" t="n">
        <v>0</v>
      </c>
      <c r="C65" s="62" t="n">
        <v>0</v>
      </c>
      <c r="D65" s="62" t="n">
        <v>0</v>
      </c>
      <c r="E65" s="62" t="n">
        <v>0</v>
      </c>
      <c r="F65" s="62" t="n">
        <v>0</v>
      </c>
      <c r="G65" s="62"/>
      <c r="H65" s="62"/>
      <c r="I65" s="62"/>
      <c r="J65" s="62"/>
      <c r="K65" s="62"/>
      <c r="L65" s="62"/>
      <c r="M65" s="65" t="n">
        <v>0</v>
      </c>
      <c r="O65" s="1" t="n">
        <v>0</v>
      </c>
    </row>
    <row r="66" s="1" customFormat="true" ht="31.5" hidden="true" customHeight="true" outlineLevel="0" collapsed="false">
      <c r="A66" s="90" t="s">
        <v>67</v>
      </c>
      <c r="B66" s="59" t="n">
        <v>12.0237244769387</v>
      </c>
      <c r="C66" s="59" t="n">
        <v>2.91</v>
      </c>
      <c r="D66" s="59" t="n">
        <v>0</v>
      </c>
      <c r="E66" s="59" t="n">
        <v>12.0237244769387</v>
      </c>
      <c r="F66" s="59"/>
      <c r="G66" s="59"/>
      <c r="H66" s="59"/>
      <c r="I66" s="59"/>
      <c r="J66" s="59"/>
      <c r="K66" s="59"/>
      <c r="L66" s="59"/>
      <c r="M66" s="79" t="n">
        <v>12.0237244769387</v>
      </c>
      <c r="O66" s="1" t="n">
        <v>0</v>
      </c>
    </row>
    <row r="67" s="1" customFormat="true" ht="15.75" hidden="true" customHeight="true" outlineLevel="0" collapsed="false">
      <c r="A67" s="91" t="s">
        <v>68</v>
      </c>
      <c r="B67" s="64" t="n">
        <v>2.96200307921128</v>
      </c>
      <c r="C67" s="64" t="n">
        <v>0.72</v>
      </c>
      <c r="D67" s="64" t="n">
        <v>0</v>
      </c>
      <c r="E67" s="64" t="n">
        <v>2.96200307921128</v>
      </c>
      <c r="F67" s="64" t="n">
        <v>0</v>
      </c>
      <c r="G67" s="64" t="n">
        <v>0</v>
      </c>
      <c r="H67" s="64"/>
      <c r="I67" s="64"/>
      <c r="J67" s="64"/>
      <c r="K67" s="64"/>
      <c r="L67" s="64"/>
      <c r="M67" s="81" t="n">
        <v>2.96200307921128</v>
      </c>
      <c r="O67" s="1" t="n">
        <v>0</v>
      </c>
    </row>
    <row r="68" s="1" customFormat="true" ht="15.75" hidden="true" customHeight="true" outlineLevel="0" collapsed="false">
      <c r="A68" s="92"/>
      <c r="B68" s="57" t="n">
        <v>91.9589734906174</v>
      </c>
      <c r="C68" s="57" t="n">
        <v>22.26</v>
      </c>
      <c r="D68" s="57" t="n">
        <v>0</v>
      </c>
      <c r="E68" s="57" t="n">
        <v>91.953515066536</v>
      </c>
      <c r="F68" s="57" t="n">
        <v>0</v>
      </c>
      <c r="G68" s="57" t="n">
        <v>0</v>
      </c>
      <c r="H68" s="57" t="n">
        <v>0</v>
      </c>
      <c r="I68" s="57" t="n">
        <v>0</v>
      </c>
      <c r="J68" s="57" t="n">
        <v>2.5686864</v>
      </c>
      <c r="K68" s="57" t="n">
        <v>0</v>
      </c>
      <c r="L68" s="57" t="n">
        <v>0</v>
      </c>
      <c r="M68" s="60" t="n">
        <v>69.973515066536</v>
      </c>
      <c r="O68" s="1" t="n">
        <v>0</v>
      </c>
    </row>
    <row r="69" s="1" customFormat="true" ht="20.25" hidden="false" customHeight="true" outlineLevel="0" collapsed="false">
      <c r="A69" s="93" t="s">
        <v>69</v>
      </c>
      <c r="B69" s="62" t="n">
        <v>91.9589734906174</v>
      </c>
      <c r="C69" s="62" t="n">
        <v>22.26</v>
      </c>
      <c r="D69" s="62" t="n">
        <v>0</v>
      </c>
      <c r="E69" s="62" t="n">
        <v>91.953515066536</v>
      </c>
      <c r="F69" s="62" t="n">
        <v>0</v>
      </c>
      <c r="G69" s="62" t="n">
        <v>0</v>
      </c>
      <c r="H69" s="62" t="n">
        <v>0</v>
      </c>
      <c r="I69" s="62" t="n">
        <v>0</v>
      </c>
      <c r="J69" s="62" t="n">
        <v>2.5686864</v>
      </c>
      <c r="K69" s="62" t="n">
        <v>0</v>
      </c>
      <c r="L69" s="62" t="n">
        <v>0</v>
      </c>
      <c r="M69" s="65" t="n">
        <v>89.403515066536</v>
      </c>
      <c r="O69" s="1" t="n">
        <v>1</v>
      </c>
    </row>
    <row r="70" s="1" customFormat="true" ht="31.5" hidden="false" customHeight="true" outlineLevel="0" collapsed="false">
      <c r="A70" s="94" t="s">
        <v>70</v>
      </c>
      <c r="B70" s="69" t="n">
        <v>2.98698750774605</v>
      </c>
      <c r="C70" s="69" t="n">
        <v>0.72</v>
      </c>
      <c r="D70" s="69" t="n">
        <v>0</v>
      </c>
      <c r="E70" s="69" t="n">
        <v>2.98698750774605</v>
      </c>
      <c r="F70" s="69" t="n">
        <v>0</v>
      </c>
      <c r="G70" s="69" t="n">
        <v>0</v>
      </c>
      <c r="H70" s="69" t="n">
        <v>0</v>
      </c>
      <c r="I70" s="69" t="n">
        <v>0</v>
      </c>
      <c r="J70" s="69" t="n">
        <v>0</v>
      </c>
      <c r="K70" s="69" t="n">
        <v>0</v>
      </c>
      <c r="L70" s="69" t="n">
        <v>0</v>
      </c>
      <c r="M70" s="95" t="n">
        <v>2.98698750774605</v>
      </c>
      <c r="O70" s="1" t="n">
        <v>1</v>
      </c>
      <c r="Q70" s="96"/>
    </row>
    <row r="71" s="1" customFormat="true" ht="40.5" hidden="false" customHeight="true" outlineLevel="0" collapsed="false">
      <c r="A71" s="97" t="s">
        <v>71</v>
      </c>
      <c r="B71" s="46" t="n">
        <v>171.03</v>
      </c>
      <c r="C71" s="46" t="n">
        <v>32.25</v>
      </c>
      <c r="D71" s="46" t="n">
        <v>0</v>
      </c>
      <c r="E71" s="46" t="n">
        <v>171.03</v>
      </c>
      <c r="F71" s="46" t="n">
        <v>0</v>
      </c>
      <c r="G71" s="46" t="n">
        <v>0</v>
      </c>
      <c r="H71" s="46" t="n">
        <v>0</v>
      </c>
      <c r="I71" s="46" t="n">
        <v>0</v>
      </c>
      <c r="J71" s="46" t="s">
        <v>72</v>
      </c>
      <c r="K71" s="46" t="n">
        <v>0</v>
      </c>
      <c r="L71" s="46" t="n">
        <v>0</v>
      </c>
      <c r="M71" s="50" t="n">
        <v>171.03</v>
      </c>
      <c r="O71" s="1" t="n">
        <v>1</v>
      </c>
    </row>
    <row r="72" s="1" customFormat="true" ht="15.75" hidden="true" customHeight="true" outlineLevel="0" collapsed="false">
      <c r="A72" s="98" t="s">
        <v>73</v>
      </c>
      <c r="B72" s="57" t="n">
        <v>0</v>
      </c>
      <c r="C72" s="57" t="n">
        <v>0</v>
      </c>
      <c r="D72" s="57" t="n">
        <v>0</v>
      </c>
      <c r="E72" s="57" t="n">
        <v>0</v>
      </c>
      <c r="F72" s="57"/>
      <c r="G72" s="57"/>
      <c r="H72" s="57" t="n">
        <v>0</v>
      </c>
      <c r="I72" s="57" t="n">
        <v>0</v>
      </c>
      <c r="J72" s="57"/>
      <c r="K72" s="57"/>
      <c r="L72" s="57"/>
      <c r="M72" s="60" t="n">
        <v>0</v>
      </c>
      <c r="O72" s="1" t="n">
        <v>0</v>
      </c>
    </row>
    <row r="73" s="1" customFormat="true" ht="49.15" hidden="false" customHeight="true" outlineLevel="0" collapsed="false">
      <c r="A73" s="99" t="s">
        <v>74</v>
      </c>
      <c r="B73" s="46" t="n">
        <v>32.25</v>
      </c>
      <c r="C73" s="46" t="n">
        <v>32.25</v>
      </c>
      <c r="D73" s="46"/>
      <c r="E73" s="46" t="n">
        <v>32.25</v>
      </c>
      <c r="F73" s="46"/>
      <c r="G73" s="46"/>
      <c r="H73" s="46" t="n">
        <v>0</v>
      </c>
      <c r="I73" s="46" t="n">
        <v>0</v>
      </c>
      <c r="J73" s="46" t="s">
        <v>72</v>
      </c>
      <c r="K73" s="46"/>
      <c r="L73" s="46"/>
      <c r="M73" s="50" t="n">
        <v>32.25</v>
      </c>
      <c r="N73" s="100"/>
      <c r="O73" s="1" t="n">
        <v>1</v>
      </c>
      <c r="P73" s="100"/>
    </row>
    <row r="74" s="1" customFormat="true" ht="18.75" hidden="false" customHeight="true" outlineLevel="0" collapsed="false">
      <c r="A74" s="101" t="s">
        <v>75</v>
      </c>
      <c r="B74" s="102" t="n">
        <v>1.111</v>
      </c>
      <c r="C74" s="102"/>
      <c r="D74" s="102"/>
      <c r="E74" s="102"/>
      <c r="F74" s="102"/>
      <c r="G74" s="102"/>
      <c r="H74" s="102"/>
      <c r="I74" s="102"/>
      <c r="J74" s="102"/>
      <c r="K74" s="102"/>
      <c r="L74" s="102"/>
      <c r="M74" s="103"/>
      <c r="N74" s="100"/>
      <c r="O74" s="1" t="n">
        <v>1</v>
      </c>
      <c r="P74" s="100"/>
    </row>
    <row r="75" s="1" customFormat="true" ht="51.75" hidden="false" customHeight="true" outlineLevel="0" collapsed="false">
      <c r="A75" s="101" t="s">
        <v>76</v>
      </c>
      <c r="B75" s="102" t="n">
        <v>17.037</v>
      </c>
      <c r="C75" s="102"/>
      <c r="D75" s="102"/>
      <c r="E75" s="102"/>
      <c r="F75" s="102"/>
      <c r="G75" s="102"/>
      <c r="H75" s="102"/>
      <c r="I75" s="102"/>
      <c r="J75" s="102"/>
      <c r="K75" s="102"/>
      <c r="L75" s="102"/>
      <c r="M75" s="103"/>
      <c r="N75" s="100"/>
      <c r="O75" s="1" t="n">
        <v>1</v>
      </c>
      <c r="P75" s="100"/>
    </row>
    <row r="76" customFormat="false" ht="19.5" hidden="false" customHeight="true" outlineLevel="0" collapsed="false">
      <c r="A76" s="104" t="s">
        <v>77</v>
      </c>
      <c r="B76" s="102" t="n">
        <v>4.839</v>
      </c>
      <c r="C76" s="102"/>
      <c r="D76" s="102"/>
      <c r="E76" s="102"/>
      <c r="F76" s="102"/>
      <c r="G76" s="102"/>
      <c r="H76" s="102"/>
      <c r="I76" s="102"/>
      <c r="J76" s="102"/>
      <c r="K76" s="102"/>
      <c r="L76" s="102"/>
      <c r="M76" s="103"/>
      <c r="O76" s="1" t="n">
        <v>1</v>
      </c>
    </row>
    <row r="77" customFormat="false" ht="32.25" hidden="true" customHeight="true" outlineLevel="0" collapsed="false">
      <c r="A77" s="99" t="s">
        <v>78</v>
      </c>
      <c r="B77" s="46" t="n">
        <v>282.58</v>
      </c>
      <c r="C77" s="46"/>
      <c r="D77" s="46" t="n">
        <v>0</v>
      </c>
      <c r="E77" s="46" t="n">
        <v>282.56</v>
      </c>
      <c r="F77" s="46"/>
      <c r="G77" s="46"/>
      <c r="H77" s="46" t="n">
        <v>0</v>
      </c>
      <c r="I77" s="46" t="n">
        <v>0</v>
      </c>
      <c r="J77" s="46" t="n">
        <v>7.64</v>
      </c>
      <c r="K77" s="46" t="n">
        <v>0</v>
      </c>
      <c r="L77" s="46" t="n">
        <v>0</v>
      </c>
      <c r="M77" s="50" t="n">
        <v>274.97</v>
      </c>
      <c r="O77" s="1" t="n">
        <v>0</v>
      </c>
    </row>
    <row r="78" s="1" customFormat="true" ht="32.25" hidden="true" customHeight="true" outlineLevel="0" collapsed="false">
      <c r="A78" s="105" t="s">
        <v>79</v>
      </c>
      <c r="B78" s="48" t="n">
        <v>0</v>
      </c>
      <c r="C78" s="48"/>
      <c r="D78" s="48" t="n">
        <v>0</v>
      </c>
      <c r="E78" s="48" t="n">
        <v>0</v>
      </c>
      <c r="F78" s="106"/>
      <c r="G78" s="106"/>
      <c r="H78" s="106"/>
      <c r="I78" s="106"/>
      <c r="J78" s="106"/>
      <c r="K78" s="106"/>
      <c r="L78" s="106"/>
      <c r="M78" s="107"/>
      <c r="O78" s="1" t="n">
        <v>0</v>
      </c>
    </row>
    <row r="79" customFormat="false" ht="35.25" hidden="true" customHeight="true" outlineLevel="0" collapsed="false">
      <c r="A79" s="108" t="s">
        <v>80</v>
      </c>
      <c r="B79" s="109" t="n">
        <v>0</v>
      </c>
      <c r="C79" s="109"/>
      <c r="D79" s="109"/>
      <c r="E79" s="109" t="n">
        <v>0</v>
      </c>
      <c r="F79" s="110"/>
      <c r="G79" s="110"/>
      <c r="H79" s="110"/>
      <c r="I79" s="110"/>
      <c r="J79" s="110"/>
      <c r="K79" s="110"/>
      <c r="L79" s="110"/>
      <c r="M79" s="111"/>
      <c r="O79" s="1" t="n">
        <v>0</v>
      </c>
    </row>
    <row r="80" customFormat="false" ht="88.15" hidden="false" customHeight="true" outlineLevel="0" collapsed="false">
      <c r="A80" s="112" t="s">
        <v>81</v>
      </c>
      <c r="B80" s="112"/>
      <c r="C80" s="112"/>
      <c r="D80" s="112"/>
      <c r="E80" s="112"/>
      <c r="F80" s="112"/>
      <c r="G80" s="112"/>
      <c r="H80" s="112"/>
      <c r="I80" s="112"/>
      <c r="J80" s="112"/>
      <c r="K80" s="112"/>
      <c r="L80" s="112"/>
      <c r="M80" s="112"/>
      <c r="O80" s="1" t="n">
        <v>1</v>
      </c>
    </row>
    <row r="81" customFormat="false" ht="77.45" hidden="false" customHeight="true" outlineLevel="0" collapsed="false">
      <c r="A81" s="113" t="s">
        <v>82</v>
      </c>
      <c r="B81" s="113"/>
      <c r="C81" s="113"/>
      <c r="D81" s="113"/>
      <c r="E81" s="113"/>
      <c r="F81" s="113"/>
      <c r="G81" s="113"/>
      <c r="H81" s="113"/>
      <c r="I81" s="113"/>
      <c r="J81" s="113"/>
      <c r="K81" s="113"/>
      <c r="L81" s="113"/>
      <c r="M81" s="113"/>
      <c r="O81" s="1" t="n">
        <v>1</v>
      </c>
    </row>
    <row r="82" customFormat="false" ht="37.15" hidden="false" customHeight="true" outlineLevel="0" collapsed="false">
      <c r="A82" s="113" t="s">
        <v>83</v>
      </c>
      <c r="B82" s="113"/>
      <c r="C82" s="113"/>
      <c r="D82" s="113"/>
      <c r="E82" s="113"/>
      <c r="F82" s="113"/>
      <c r="G82" s="113"/>
      <c r="H82" s="113"/>
      <c r="I82" s="113"/>
      <c r="J82" s="113"/>
      <c r="K82" s="113"/>
      <c r="L82" s="113"/>
      <c r="M82" s="113"/>
      <c r="O82" s="1" t="n">
        <v>1</v>
      </c>
    </row>
    <row r="83" customFormat="false" ht="44.45" hidden="false" customHeight="true" outlineLevel="0" collapsed="false">
      <c r="A83" s="114"/>
      <c r="B83" s="115"/>
      <c r="C83" s="116"/>
      <c r="D83" s="117"/>
      <c r="E83" s="118"/>
      <c r="F83" s="116"/>
      <c r="G83" s="118"/>
      <c r="I83" s="119"/>
      <c r="J83" s="119"/>
      <c r="K83" s="119"/>
      <c r="L83" s="120"/>
      <c r="M83" s="121"/>
      <c r="O83" s="1" t="n">
        <v>1</v>
      </c>
    </row>
    <row r="84" customFormat="false" ht="28.15" hidden="false" customHeight="true" outlineLevel="0" collapsed="false">
      <c r="A84" s="122"/>
      <c r="B84" s="123"/>
      <c r="C84" s="115"/>
      <c r="D84" s="124"/>
      <c r="E84" s="125"/>
      <c r="F84" s="126"/>
      <c r="G84" s="127"/>
      <c r="I84" s="128"/>
      <c r="J84" s="128"/>
      <c r="K84" s="128"/>
      <c r="L84" s="129"/>
      <c r="M84" s="130"/>
      <c r="O84" s="1"/>
    </row>
    <row r="85" customFormat="false" ht="18.75" hidden="true" customHeight="true" outlineLevel="0" collapsed="false">
      <c r="A85" s="131"/>
      <c r="B85" s="123"/>
      <c r="C85" s="123"/>
      <c r="D85" s="115"/>
      <c r="E85" s="125"/>
      <c r="F85" s="126"/>
      <c r="G85" s="132"/>
      <c r="I85" s="128"/>
      <c r="J85" s="128"/>
      <c r="K85" s="119"/>
      <c r="L85" s="130"/>
      <c r="M85" s="130"/>
      <c r="O85" s="1" t="n">
        <v>0</v>
      </c>
    </row>
    <row r="86" customFormat="false" ht="18.75" hidden="true" customHeight="true" outlineLevel="0" collapsed="false">
      <c r="A86" s="133"/>
      <c r="B86" s="134"/>
      <c r="C86" s="134"/>
      <c r="D86" s="134"/>
      <c r="E86" s="135"/>
      <c r="F86" s="134"/>
      <c r="G86" s="134"/>
      <c r="I86" s="3"/>
      <c r="J86" s="3"/>
      <c r="K86" s="3"/>
      <c r="L86" s="3"/>
      <c r="M86" s="3"/>
      <c r="N86" s="136"/>
      <c r="O86" s="1" t="n">
        <v>0</v>
      </c>
    </row>
  </sheetData>
  <autoFilter ref="O1:O86">
    <filterColumn colId="0">
      <filters>
        <filter val="1"/>
      </filters>
    </filterColumn>
  </autoFilter>
  <mergeCells count="19">
    <mergeCell ref="A1:M1"/>
    <mergeCell ref="A2:M2"/>
    <mergeCell ref="A3:M3"/>
    <mergeCell ref="A6:A9"/>
    <mergeCell ref="B6:M6"/>
    <mergeCell ref="B7:B9"/>
    <mergeCell ref="C7:C9"/>
    <mergeCell ref="D7:D9"/>
    <mergeCell ref="E7:M7"/>
    <mergeCell ref="E8:E9"/>
    <mergeCell ref="F8:K8"/>
    <mergeCell ref="M8:M9"/>
    <mergeCell ref="A16:M16"/>
    <mergeCell ref="A30:M30"/>
    <mergeCell ref="A46:M46"/>
    <mergeCell ref="A49:M49"/>
    <mergeCell ref="A80:M80"/>
    <mergeCell ref="A81:M81"/>
    <mergeCell ref="A82:M82"/>
  </mergeCells>
  <conditionalFormatting sqref="B47:M48 B17:M29 B31:M45 B50:M79">
    <cfRule type="cellIs" priority="2" operator="lessThan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Z150"/>
  <sheetViews>
    <sheetView showFormulas="false" showGridLines="true" showRowColHeaders="true" showZeros="true" rightToLeft="false" tabSelected="false" showOutlineSymbols="true" defaultGridColor="true" view="normal" topLeftCell="A126" colorId="64" zoomScale="100" zoomScaleNormal="100" zoomScalePageLayoutView="95" workbookViewId="0">
      <selection pane="topLeft" activeCell="O135" activeCellId="0" sqref="O135"/>
    </sheetView>
  </sheetViews>
  <sheetFormatPr defaultColWidth="9.13671875" defaultRowHeight="9.95" zeroHeight="false" outlineLevelRow="0" outlineLevelCol="0"/>
  <cols>
    <col collapsed="false" customWidth="true" hidden="false" outlineLevel="0" max="1" min="1" style="137" width="3.99"/>
    <col collapsed="false" customWidth="true" hidden="false" outlineLevel="0" max="2" min="2" style="137" width="35.28"/>
    <col collapsed="false" customWidth="true" hidden="true" outlineLevel="0" max="3" min="3" style="138" width="7.85"/>
    <col collapsed="false" customWidth="true" hidden="true" outlineLevel="0" max="4" min="4" style="137" width="9.28"/>
    <col collapsed="false" customWidth="true" hidden="true" outlineLevel="0" max="5" min="5" style="137" width="7.99"/>
    <col collapsed="false" customWidth="true" hidden="false" outlineLevel="0" max="6" min="6" style="137" width="9.28"/>
    <col collapsed="false" customWidth="true" hidden="false" outlineLevel="0" max="7" min="7" style="137" width="7.28"/>
    <col collapsed="false" customWidth="true" hidden="false" outlineLevel="0" max="8" min="8" style="137" width="10.85"/>
    <col collapsed="false" customWidth="true" hidden="false" outlineLevel="0" max="9" min="9" style="137" width="12.7"/>
    <col collapsed="false" customWidth="false" hidden="false" outlineLevel="0" max="10" min="10" style="137" width="9.14"/>
    <col collapsed="false" customWidth="true" hidden="true" outlineLevel="0" max="11" min="11" style="137" width="5.99"/>
    <col collapsed="false" customWidth="true" hidden="true" outlineLevel="0" max="12" min="12" style="137" width="7.7"/>
    <col collapsed="false" customWidth="true" hidden="false" outlineLevel="0" max="13" min="13" style="137" width="9.7"/>
    <col collapsed="false" customWidth="true" hidden="true" outlineLevel="0" max="14" min="14" style="137" width="7.7"/>
    <col collapsed="false" customWidth="true" hidden="false" outlineLevel="0" max="15" min="15" style="137" width="9.28"/>
    <col collapsed="false" customWidth="true" hidden="false" outlineLevel="0" max="16" min="16" style="137" width="10.85"/>
    <col collapsed="false" customWidth="true" hidden="true" outlineLevel="0" max="17" min="17" style="137" width="10.71"/>
    <col collapsed="false" customWidth="true" hidden="false" outlineLevel="0" max="18" min="18" style="137" width="10.71"/>
    <col collapsed="false" customWidth="true" hidden="false" outlineLevel="0" max="19" min="19" style="137" width="9.7"/>
    <col collapsed="false" customWidth="true" hidden="true" outlineLevel="0" max="20" min="20" style="137" width="14.7"/>
    <col collapsed="false" customWidth="true" hidden="true" outlineLevel="0" max="21" min="21" style="137" width="13.14"/>
    <col collapsed="false" customWidth="true" hidden="true" outlineLevel="0" max="22" min="22" style="137" width="13.28"/>
    <col collapsed="false" customWidth="true" hidden="false" outlineLevel="0" max="23" min="23" style="137" width="9.99"/>
    <col collapsed="false" customWidth="true" hidden="true" outlineLevel="0" max="25" min="24" style="137" width="8.85"/>
    <col collapsed="false" customWidth="true" hidden="false" outlineLevel="0" max="26" min="26" style="137" width="12.56"/>
    <col collapsed="false" customWidth="true" hidden="false" outlineLevel="0" max="27" min="27" style="137" width="13.28"/>
    <col collapsed="false" customWidth="true" hidden="false" outlineLevel="0" max="28" min="28" style="137" width="7.56"/>
    <col collapsed="false" customWidth="false" hidden="false" outlineLevel="0" max="257" min="29" style="137" width="9.14"/>
  </cols>
  <sheetData>
    <row r="1" customFormat="false" ht="15" hidden="false" customHeight="true" outlineLevel="0" collapsed="false">
      <c r="A1" s="139"/>
      <c r="B1" s="140"/>
      <c r="C1" s="141"/>
      <c r="D1" s="142"/>
      <c r="E1" s="143"/>
      <c r="F1" s="143"/>
      <c r="G1" s="143"/>
      <c r="H1" s="143"/>
      <c r="I1" s="143"/>
      <c r="J1" s="143"/>
      <c r="K1" s="144"/>
      <c r="L1" s="143"/>
      <c r="M1" s="143"/>
      <c r="N1" s="143"/>
      <c r="O1" s="143"/>
      <c r="P1" s="143"/>
      <c r="Q1" s="143"/>
      <c r="R1" s="143"/>
      <c r="S1" s="143"/>
      <c r="T1" s="143"/>
      <c r="U1" s="143"/>
      <c r="V1" s="143"/>
      <c r="W1" s="145"/>
      <c r="X1" s="143"/>
      <c r="Y1" s="143"/>
      <c r="Z1" s="137" t="n">
        <v>0</v>
      </c>
    </row>
    <row r="2" customFormat="false" ht="23.25" hidden="false" customHeight="true" outlineLevel="0" collapsed="false">
      <c r="A2" s="139"/>
      <c r="B2" s="146" t="s">
        <v>84</v>
      </c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  <c r="S2" s="146"/>
      <c r="T2" s="146"/>
      <c r="U2" s="146"/>
      <c r="V2" s="146"/>
      <c r="W2" s="146"/>
      <c r="X2" s="146"/>
      <c r="Y2" s="146"/>
      <c r="Z2" s="137" t="n">
        <v>1</v>
      </c>
    </row>
    <row r="3" customFormat="false" ht="26.25" hidden="true" customHeight="true" outlineLevel="0" collapsed="false">
      <c r="A3" s="139"/>
      <c r="B3" s="147" t="s">
        <v>85</v>
      </c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7"/>
      <c r="R3" s="147"/>
      <c r="S3" s="147"/>
      <c r="T3" s="147"/>
      <c r="U3" s="147"/>
      <c r="V3" s="147"/>
      <c r="W3" s="147"/>
      <c r="X3" s="147"/>
      <c r="Y3" s="147"/>
      <c r="Z3" s="137" t="n">
        <v>0</v>
      </c>
    </row>
    <row r="4" customFormat="false" ht="15.75" hidden="false" customHeight="true" outlineLevel="0" collapsed="false">
      <c r="A4" s="139"/>
      <c r="B4" s="148" t="s">
        <v>86</v>
      </c>
      <c r="C4" s="149"/>
      <c r="D4" s="150"/>
      <c r="E4" s="150"/>
      <c r="F4" s="151"/>
      <c r="G4" s="152"/>
      <c r="H4" s="153"/>
      <c r="I4" s="154"/>
      <c r="J4" s="155"/>
      <c r="K4" s="155"/>
      <c r="L4" s="155"/>
      <c r="M4" s="155"/>
      <c r="N4" s="155"/>
      <c r="O4" s="155"/>
      <c r="P4" s="155"/>
      <c r="Q4" s="154"/>
      <c r="R4" s="156"/>
      <c r="S4" s="157"/>
      <c r="T4" s="150"/>
      <c r="U4" s="150"/>
      <c r="V4" s="150"/>
      <c r="W4" s="150"/>
      <c r="X4" s="158"/>
      <c r="Y4" s="150"/>
      <c r="Z4" s="137" t="n">
        <v>1</v>
      </c>
    </row>
    <row r="5" customFormat="false" ht="38.45" hidden="false" customHeight="true" outlineLevel="0" collapsed="false">
      <c r="A5" s="139"/>
      <c r="B5" s="159" t="s">
        <v>3</v>
      </c>
      <c r="C5" s="160" t="s">
        <v>87</v>
      </c>
      <c r="D5" s="161" t="s">
        <v>88</v>
      </c>
      <c r="E5" s="162" t="s">
        <v>89</v>
      </c>
      <c r="F5" s="162" t="s">
        <v>90</v>
      </c>
      <c r="G5" s="162" t="s">
        <v>91</v>
      </c>
      <c r="H5" s="162" t="s">
        <v>92</v>
      </c>
      <c r="I5" s="163" t="s">
        <v>93</v>
      </c>
      <c r="J5" s="162" t="s">
        <v>94</v>
      </c>
      <c r="K5" s="164"/>
      <c r="L5" s="165" t="s">
        <v>95</v>
      </c>
      <c r="M5" s="165"/>
      <c r="N5" s="165"/>
      <c r="O5" s="165"/>
      <c r="P5" s="163" t="s">
        <v>96</v>
      </c>
      <c r="Q5" s="162" t="s">
        <v>97</v>
      </c>
      <c r="R5" s="163" t="s">
        <v>98</v>
      </c>
      <c r="S5" s="163" t="s">
        <v>99</v>
      </c>
      <c r="T5" s="166" t="s">
        <v>100</v>
      </c>
      <c r="U5" s="166" t="s">
        <v>101</v>
      </c>
      <c r="V5" s="166" t="s">
        <v>102</v>
      </c>
      <c r="W5" s="167" t="s">
        <v>103</v>
      </c>
      <c r="X5" s="168" t="s">
        <v>104</v>
      </c>
      <c r="Y5" s="169" t="s">
        <v>105</v>
      </c>
      <c r="Z5" s="137" t="n">
        <v>1</v>
      </c>
    </row>
    <row r="6" customFormat="false" ht="24" hidden="false" customHeight="true" outlineLevel="0" collapsed="false">
      <c r="A6" s="139"/>
      <c r="B6" s="159"/>
      <c r="C6" s="160"/>
      <c r="D6" s="161"/>
      <c r="E6" s="161"/>
      <c r="F6" s="162"/>
      <c r="G6" s="162"/>
      <c r="H6" s="162"/>
      <c r="I6" s="162"/>
      <c r="J6" s="162"/>
      <c r="K6" s="170" t="s">
        <v>106</v>
      </c>
      <c r="L6" s="171" t="s">
        <v>107</v>
      </c>
      <c r="M6" s="172" t="s">
        <v>108</v>
      </c>
      <c r="N6" s="173" t="s">
        <v>109</v>
      </c>
      <c r="O6" s="172" t="s">
        <v>110</v>
      </c>
      <c r="P6" s="163"/>
      <c r="Q6" s="162"/>
      <c r="R6" s="163"/>
      <c r="S6" s="163"/>
      <c r="T6" s="166"/>
      <c r="U6" s="166"/>
      <c r="V6" s="166"/>
      <c r="W6" s="167"/>
      <c r="X6" s="168"/>
      <c r="Y6" s="169"/>
      <c r="Z6" s="137" t="n">
        <v>1</v>
      </c>
    </row>
    <row r="7" customFormat="false" ht="22.5" hidden="false" customHeight="true" outlineLevel="0" collapsed="false">
      <c r="A7" s="139"/>
      <c r="B7" s="159"/>
      <c r="C7" s="160"/>
      <c r="D7" s="161"/>
      <c r="E7" s="161"/>
      <c r="F7" s="162"/>
      <c r="G7" s="162"/>
      <c r="H7" s="162"/>
      <c r="I7" s="19"/>
      <c r="J7" s="162"/>
      <c r="K7" s="170"/>
      <c r="L7" s="171"/>
      <c r="M7" s="172"/>
      <c r="N7" s="173"/>
      <c r="O7" s="172"/>
      <c r="P7" s="174" t="n">
        <v>0.4</v>
      </c>
      <c r="Q7" s="162"/>
      <c r="R7" s="174" t="n">
        <v>0.2</v>
      </c>
      <c r="S7" s="174" t="n">
        <v>0.5</v>
      </c>
      <c r="T7" s="175"/>
      <c r="U7" s="175"/>
      <c r="V7" s="175"/>
      <c r="W7" s="167"/>
      <c r="X7" s="168"/>
      <c r="Y7" s="169"/>
      <c r="Z7" s="137" t="n">
        <v>1</v>
      </c>
    </row>
    <row r="8" s="176" customFormat="true" ht="16.15" hidden="false" customHeight="true" outlineLevel="0" collapsed="false">
      <c r="B8" s="177"/>
      <c r="C8" s="178"/>
      <c r="D8" s="179" t="s">
        <v>111</v>
      </c>
      <c r="E8" s="179"/>
      <c r="F8" s="179" t="s">
        <v>111</v>
      </c>
      <c r="G8" s="179"/>
      <c r="H8" s="179"/>
      <c r="I8" s="179" t="s">
        <v>112</v>
      </c>
      <c r="J8" s="179" t="s">
        <v>19</v>
      </c>
      <c r="K8" s="179" t="s">
        <v>112</v>
      </c>
      <c r="L8" s="179" t="s">
        <v>113</v>
      </c>
      <c r="M8" s="179" t="s">
        <v>19</v>
      </c>
      <c r="N8" s="179" t="s">
        <v>113</v>
      </c>
      <c r="O8" s="179" t="s">
        <v>19</v>
      </c>
      <c r="P8" s="179" t="s">
        <v>19</v>
      </c>
      <c r="Q8" s="179" t="s">
        <v>19</v>
      </c>
      <c r="R8" s="179" t="s">
        <v>19</v>
      </c>
      <c r="S8" s="179" t="s">
        <v>19</v>
      </c>
      <c r="T8" s="179" t="s">
        <v>19</v>
      </c>
      <c r="U8" s="179" t="s">
        <v>19</v>
      </c>
      <c r="V8" s="179" t="s">
        <v>19</v>
      </c>
      <c r="W8" s="180" t="s">
        <v>19</v>
      </c>
      <c r="X8" s="181" t="s">
        <v>112</v>
      </c>
      <c r="Y8" s="180" t="s">
        <v>19</v>
      </c>
      <c r="Z8" s="176" t="n">
        <v>1</v>
      </c>
    </row>
    <row r="9" customFormat="false" ht="25.5" hidden="false" customHeight="true" outlineLevel="0" collapsed="false">
      <c r="A9" s="139"/>
      <c r="B9" s="182" t="s">
        <v>114</v>
      </c>
      <c r="C9" s="183"/>
      <c r="D9" s="184" t="n">
        <f aca="false">D10+D15+D21+D28+D29</f>
        <v>0.157668953101655</v>
      </c>
      <c r="E9" s="184"/>
      <c r="F9" s="184" t="n">
        <v>0.027169</v>
      </c>
      <c r="G9" s="184" t="n">
        <v>1</v>
      </c>
      <c r="H9" s="184" t="n">
        <v>1</v>
      </c>
      <c r="I9" s="185" t="n">
        <v>6250.55</v>
      </c>
      <c r="J9" s="184" t="n">
        <v>2.037854315</v>
      </c>
      <c r="K9" s="184" t="n">
        <v>0</v>
      </c>
      <c r="L9" s="186" t="n">
        <v>0.08</v>
      </c>
      <c r="M9" s="184" t="n">
        <v>0.163028</v>
      </c>
      <c r="N9" s="186" t="n">
        <v>0</v>
      </c>
      <c r="O9" s="184" t="n">
        <v>0</v>
      </c>
      <c r="P9" s="184" t="n">
        <v>0.880353</v>
      </c>
      <c r="Q9" s="184" t="n">
        <v>3.081235315</v>
      </c>
      <c r="R9" s="184" t="n">
        <v>0.924371</v>
      </c>
      <c r="S9" s="184" t="n">
        <v>1.540618</v>
      </c>
      <c r="T9" s="184" t="n">
        <v>5.546224315</v>
      </c>
      <c r="U9" s="184" t="n">
        <v>0</v>
      </c>
      <c r="V9" s="184" t="n">
        <v>0</v>
      </c>
      <c r="W9" s="187" t="n">
        <v>5.546224315</v>
      </c>
      <c r="X9" s="188" t="n">
        <v>17011.5</v>
      </c>
      <c r="Y9" s="189" t="n">
        <v>0.11381066931</v>
      </c>
      <c r="Z9" s="137" t="n">
        <v>1</v>
      </c>
    </row>
    <row r="10" customFormat="false" ht="15" hidden="true" customHeight="true" outlineLevel="0" collapsed="false">
      <c r="A10" s="139"/>
      <c r="B10" s="190" t="s">
        <v>115</v>
      </c>
      <c r="C10" s="191"/>
      <c r="D10" s="192" t="n">
        <v>0.100506329113924</v>
      </c>
      <c r="E10" s="192" t="n">
        <v>1.1246292652875</v>
      </c>
      <c r="F10" s="192" t="n">
        <v>0</v>
      </c>
      <c r="G10" s="192" t="n">
        <v>1</v>
      </c>
      <c r="H10" s="192" t="n">
        <v>1</v>
      </c>
      <c r="I10" s="185" t="n">
        <v>6250.55</v>
      </c>
      <c r="J10" s="192" t="n">
        <v>0</v>
      </c>
      <c r="K10" s="192" t="n">
        <v>0</v>
      </c>
      <c r="L10" s="193" t="n">
        <v>0</v>
      </c>
      <c r="M10" s="192" t="n">
        <v>0</v>
      </c>
      <c r="N10" s="193" t="n">
        <v>0</v>
      </c>
      <c r="O10" s="192" t="n">
        <v>0</v>
      </c>
      <c r="P10" s="192" t="n">
        <v>0</v>
      </c>
      <c r="Q10" s="192" t="n">
        <v>0</v>
      </c>
      <c r="R10" s="192" t="n">
        <v>0</v>
      </c>
      <c r="S10" s="192" t="n">
        <v>0</v>
      </c>
      <c r="T10" s="192" t="n">
        <v>0</v>
      </c>
      <c r="U10" s="192" t="n">
        <v>0</v>
      </c>
      <c r="V10" s="192" t="n">
        <v>0</v>
      </c>
      <c r="W10" s="194" t="n">
        <v>0</v>
      </c>
      <c r="X10" s="195" t="n">
        <v>0</v>
      </c>
      <c r="Y10" s="194" t="n">
        <v>0</v>
      </c>
      <c r="Z10" s="137" t="n">
        <v>0</v>
      </c>
    </row>
    <row r="11" customFormat="false" ht="15" hidden="true" customHeight="true" outlineLevel="0" collapsed="false">
      <c r="A11" s="139"/>
      <c r="B11" s="196" t="s">
        <v>116</v>
      </c>
      <c r="C11" s="197"/>
      <c r="D11" s="198"/>
      <c r="E11" s="198"/>
      <c r="F11" s="198"/>
      <c r="G11" s="198"/>
      <c r="H11" s="198"/>
      <c r="I11" s="198" t="n">
        <v>0</v>
      </c>
      <c r="J11" s="198"/>
      <c r="K11" s="198"/>
      <c r="L11" s="199"/>
      <c r="M11" s="200"/>
      <c r="N11" s="201"/>
      <c r="O11" s="200"/>
      <c r="P11" s="200"/>
      <c r="Q11" s="200"/>
      <c r="R11" s="198"/>
      <c r="S11" s="198"/>
      <c r="T11" s="198"/>
      <c r="U11" s="198"/>
      <c r="V11" s="198"/>
      <c r="W11" s="202"/>
      <c r="X11" s="203"/>
      <c r="Y11" s="204"/>
      <c r="Z11" s="137" t="n">
        <v>0</v>
      </c>
    </row>
    <row r="12" customFormat="false" ht="24" hidden="true" customHeight="true" outlineLevel="0" collapsed="false">
      <c r="A12" s="139"/>
      <c r="B12" s="205" t="s">
        <v>117</v>
      </c>
      <c r="C12" s="206"/>
      <c r="D12" s="207" t="n">
        <v>0</v>
      </c>
      <c r="E12" s="207" t="n">
        <v>1.1246292652875</v>
      </c>
      <c r="F12" s="207" t="n">
        <v>0</v>
      </c>
      <c r="G12" s="207" t="n">
        <v>1</v>
      </c>
      <c r="H12" s="207" t="n">
        <v>1</v>
      </c>
      <c r="I12" s="208" t="n">
        <v>6250.55</v>
      </c>
      <c r="J12" s="207" t="n">
        <v>0</v>
      </c>
      <c r="K12" s="207" t="n">
        <v>0</v>
      </c>
      <c r="L12" s="209" t="n">
        <v>0</v>
      </c>
      <c r="M12" s="207" t="n">
        <v>0</v>
      </c>
      <c r="N12" s="209" t="n">
        <v>0</v>
      </c>
      <c r="O12" s="207" t="n">
        <v>0</v>
      </c>
      <c r="P12" s="207" t="n">
        <v>0</v>
      </c>
      <c r="Q12" s="207" t="n">
        <v>0</v>
      </c>
      <c r="R12" s="207" t="n">
        <v>0</v>
      </c>
      <c r="S12" s="207" t="n">
        <v>0</v>
      </c>
      <c r="T12" s="207" t="n">
        <v>0</v>
      </c>
      <c r="U12" s="207" t="n">
        <v>0</v>
      </c>
      <c r="V12" s="207" t="n">
        <v>0</v>
      </c>
      <c r="W12" s="210" t="n">
        <v>0</v>
      </c>
      <c r="X12" s="211" t="n">
        <v>0</v>
      </c>
      <c r="Y12" s="212" t="n">
        <v>0</v>
      </c>
      <c r="Z12" s="137" t="n">
        <v>0</v>
      </c>
    </row>
    <row r="13" customFormat="false" ht="15" hidden="true" customHeight="true" outlineLevel="0" collapsed="false">
      <c r="A13" s="139"/>
      <c r="B13" s="205" t="s">
        <v>118</v>
      </c>
      <c r="C13" s="213"/>
      <c r="D13" s="207" t="n">
        <v>0</v>
      </c>
      <c r="E13" s="207" t="n">
        <v>1.1246292652875</v>
      </c>
      <c r="F13" s="207" t="n">
        <v>0</v>
      </c>
      <c r="G13" s="207" t="n">
        <v>1</v>
      </c>
      <c r="H13" s="207" t="n">
        <v>1</v>
      </c>
      <c r="I13" s="208" t="n">
        <v>6250.55</v>
      </c>
      <c r="J13" s="207" t="n">
        <v>0</v>
      </c>
      <c r="K13" s="207" t="n">
        <v>0</v>
      </c>
      <c r="L13" s="209" t="n">
        <v>0</v>
      </c>
      <c r="M13" s="207" t="n">
        <v>0</v>
      </c>
      <c r="N13" s="209" t="n">
        <v>0</v>
      </c>
      <c r="O13" s="207" t="n">
        <v>0</v>
      </c>
      <c r="P13" s="207" t="n">
        <v>0</v>
      </c>
      <c r="Q13" s="207" t="n">
        <v>0</v>
      </c>
      <c r="R13" s="207" t="n">
        <v>0</v>
      </c>
      <c r="S13" s="207" t="n">
        <v>0</v>
      </c>
      <c r="T13" s="207" t="n">
        <v>0</v>
      </c>
      <c r="U13" s="207" t="n">
        <v>0</v>
      </c>
      <c r="V13" s="207" t="n">
        <v>0</v>
      </c>
      <c r="W13" s="210" t="n">
        <v>0</v>
      </c>
      <c r="X13" s="211" t="n">
        <v>0</v>
      </c>
      <c r="Y13" s="212" t="n">
        <v>0</v>
      </c>
      <c r="Z13" s="137" t="n">
        <v>0</v>
      </c>
    </row>
    <row r="14" customFormat="false" ht="15" hidden="true" customHeight="true" outlineLevel="0" collapsed="false">
      <c r="A14" s="139"/>
      <c r="B14" s="214" t="s">
        <v>119</v>
      </c>
      <c r="C14" s="215"/>
      <c r="D14" s="216" t="n">
        <v>0</v>
      </c>
      <c r="E14" s="216" t="n">
        <v>1.1246292652875</v>
      </c>
      <c r="F14" s="216" t="n">
        <v>0</v>
      </c>
      <c r="G14" s="216" t="n">
        <v>1</v>
      </c>
      <c r="H14" s="216" t="n">
        <v>1</v>
      </c>
      <c r="I14" s="217" t="n">
        <v>6250.55</v>
      </c>
      <c r="J14" s="216" t="n">
        <v>0</v>
      </c>
      <c r="K14" s="216" t="n">
        <v>0</v>
      </c>
      <c r="L14" s="218" t="n">
        <v>0</v>
      </c>
      <c r="M14" s="216" t="n">
        <v>0</v>
      </c>
      <c r="N14" s="218" t="n">
        <v>0</v>
      </c>
      <c r="O14" s="216" t="n">
        <v>0</v>
      </c>
      <c r="P14" s="216" t="n">
        <v>0</v>
      </c>
      <c r="Q14" s="216" t="n">
        <v>0</v>
      </c>
      <c r="R14" s="216" t="n">
        <v>0</v>
      </c>
      <c r="S14" s="216" t="n">
        <v>0</v>
      </c>
      <c r="T14" s="216" t="n">
        <v>0</v>
      </c>
      <c r="U14" s="216" t="n">
        <v>0</v>
      </c>
      <c r="V14" s="216" t="n">
        <v>0</v>
      </c>
      <c r="W14" s="219" t="n">
        <v>0</v>
      </c>
      <c r="X14" s="220" t="n">
        <v>0</v>
      </c>
      <c r="Y14" s="221" t="n">
        <v>0</v>
      </c>
      <c r="Z14" s="137" t="n">
        <v>0</v>
      </c>
    </row>
    <row r="15" customFormat="false" ht="25.5" hidden="true" customHeight="true" outlineLevel="0" collapsed="false">
      <c r="A15" s="139"/>
      <c r="B15" s="190" t="s">
        <v>120</v>
      </c>
      <c r="C15" s="222"/>
      <c r="D15" s="192" t="n">
        <f aca="false">SUM(D16:D20)</f>
        <v>0</v>
      </c>
      <c r="E15" s="192" t="n">
        <v>1.1246292652875</v>
      </c>
      <c r="F15" s="192" t="n">
        <v>0</v>
      </c>
      <c r="G15" s="192" t="n">
        <v>1</v>
      </c>
      <c r="H15" s="192" t="n">
        <v>1</v>
      </c>
      <c r="I15" s="185" t="n">
        <v>6250.55</v>
      </c>
      <c r="J15" s="192" t="n">
        <v>0</v>
      </c>
      <c r="K15" s="192" t="n">
        <v>0</v>
      </c>
      <c r="L15" s="193" t="n">
        <v>0.06</v>
      </c>
      <c r="M15" s="192" t="n">
        <v>0</v>
      </c>
      <c r="N15" s="193" t="n">
        <v>0</v>
      </c>
      <c r="O15" s="192" t="n">
        <v>0</v>
      </c>
      <c r="P15" s="192" t="n">
        <v>0</v>
      </c>
      <c r="Q15" s="192" t="n">
        <v>0</v>
      </c>
      <c r="R15" s="192" t="n">
        <v>0</v>
      </c>
      <c r="S15" s="192" t="n">
        <v>0</v>
      </c>
      <c r="T15" s="192" t="n">
        <v>0</v>
      </c>
      <c r="U15" s="192" t="n">
        <v>0</v>
      </c>
      <c r="V15" s="192" t="n">
        <v>0</v>
      </c>
      <c r="W15" s="223" t="n">
        <v>0</v>
      </c>
      <c r="X15" s="195" t="n">
        <v>0</v>
      </c>
      <c r="Y15" s="224" t="n">
        <v>0</v>
      </c>
      <c r="Z15" s="137" t="n">
        <v>0</v>
      </c>
    </row>
    <row r="16" customFormat="false" ht="15" hidden="true" customHeight="true" outlineLevel="0" collapsed="false">
      <c r="A16" s="139"/>
      <c r="B16" s="225" t="s">
        <v>121</v>
      </c>
      <c r="C16" s="226"/>
      <c r="D16" s="227" t="n">
        <v>0</v>
      </c>
      <c r="E16" s="228" t="n">
        <v>1.1246292652875</v>
      </c>
      <c r="F16" s="228" t="n">
        <v>0</v>
      </c>
      <c r="G16" s="228" t="n">
        <v>1</v>
      </c>
      <c r="H16" s="228" t="n">
        <v>1</v>
      </c>
      <c r="I16" s="198" t="n">
        <v>6250.55</v>
      </c>
      <c r="J16" s="228" t="n">
        <v>0</v>
      </c>
      <c r="K16" s="228" t="n">
        <v>0</v>
      </c>
      <c r="L16" s="229" t="n">
        <v>0.06</v>
      </c>
      <c r="M16" s="228" t="n">
        <v>0</v>
      </c>
      <c r="N16" s="229" t="n">
        <v>0</v>
      </c>
      <c r="O16" s="228" t="n">
        <v>0</v>
      </c>
      <c r="P16" s="228" t="n">
        <v>0</v>
      </c>
      <c r="Q16" s="228" t="n">
        <v>0</v>
      </c>
      <c r="R16" s="228" t="n">
        <v>0</v>
      </c>
      <c r="S16" s="228" t="n">
        <v>0</v>
      </c>
      <c r="T16" s="228" t="n">
        <v>0</v>
      </c>
      <c r="U16" s="228" t="n">
        <v>0</v>
      </c>
      <c r="V16" s="228" t="n">
        <v>0</v>
      </c>
      <c r="W16" s="230" t="n">
        <v>0</v>
      </c>
      <c r="X16" s="231" t="n">
        <v>0</v>
      </c>
      <c r="Y16" s="232" t="n">
        <v>0</v>
      </c>
      <c r="Z16" s="137" t="n">
        <v>0</v>
      </c>
    </row>
    <row r="17" customFormat="false" ht="15" hidden="true" customHeight="true" outlineLevel="0" collapsed="false">
      <c r="A17" s="139"/>
      <c r="B17" s="233" t="s">
        <v>122</v>
      </c>
      <c r="C17" s="206"/>
      <c r="D17" s="207"/>
      <c r="E17" s="207"/>
      <c r="F17" s="207"/>
      <c r="G17" s="207"/>
      <c r="H17" s="207"/>
      <c r="I17" s="208" t="n">
        <v>0</v>
      </c>
      <c r="J17" s="207"/>
      <c r="K17" s="207"/>
      <c r="L17" s="209"/>
      <c r="M17" s="234"/>
      <c r="N17" s="235"/>
      <c r="O17" s="234"/>
      <c r="P17" s="234"/>
      <c r="Q17" s="234"/>
      <c r="R17" s="234"/>
      <c r="S17" s="234"/>
      <c r="T17" s="234"/>
      <c r="U17" s="234"/>
      <c r="V17" s="234"/>
      <c r="W17" s="236"/>
      <c r="X17" s="237"/>
      <c r="Y17" s="238"/>
      <c r="Z17" s="137" t="n">
        <v>0</v>
      </c>
    </row>
    <row r="18" customFormat="false" ht="15" hidden="true" customHeight="true" outlineLevel="0" collapsed="false">
      <c r="A18" s="139"/>
      <c r="B18" s="205" t="s">
        <v>123</v>
      </c>
      <c r="C18" s="206"/>
      <c r="D18" s="239" t="n">
        <v>0</v>
      </c>
      <c r="E18" s="207" t="n">
        <v>1.1246292652875</v>
      </c>
      <c r="F18" s="207" t="n">
        <v>0</v>
      </c>
      <c r="G18" s="207" t="n">
        <v>1</v>
      </c>
      <c r="H18" s="207" t="n">
        <v>1</v>
      </c>
      <c r="I18" s="208" t="n">
        <v>6250.55</v>
      </c>
      <c r="J18" s="207" t="n">
        <v>0</v>
      </c>
      <c r="K18" s="207" t="n">
        <v>0</v>
      </c>
      <c r="L18" s="209" t="n">
        <v>0.06</v>
      </c>
      <c r="M18" s="207" t="n">
        <v>0</v>
      </c>
      <c r="N18" s="209" t="n">
        <v>0</v>
      </c>
      <c r="O18" s="207" t="n">
        <v>0</v>
      </c>
      <c r="P18" s="207" t="n">
        <v>0</v>
      </c>
      <c r="Q18" s="207" t="n">
        <v>0</v>
      </c>
      <c r="R18" s="207" t="n">
        <v>0</v>
      </c>
      <c r="S18" s="207" t="n">
        <v>0</v>
      </c>
      <c r="T18" s="207" t="n">
        <v>0</v>
      </c>
      <c r="U18" s="207" t="n">
        <v>0</v>
      </c>
      <c r="V18" s="207" t="n">
        <v>0</v>
      </c>
      <c r="W18" s="210" t="n">
        <v>0</v>
      </c>
      <c r="X18" s="211" t="n">
        <v>0</v>
      </c>
      <c r="Y18" s="212" t="n">
        <v>0</v>
      </c>
      <c r="Z18" s="137" t="n">
        <v>0</v>
      </c>
    </row>
    <row r="19" customFormat="false" ht="15" hidden="true" customHeight="true" outlineLevel="0" collapsed="false">
      <c r="A19" s="139"/>
      <c r="B19" s="205" t="s">
        <v>124</v>
      </c>
      <c r="C19" s="206"/>
      <c r="D19" s="239" t="n">
        <v>0</v>
      </c>
      <c r="E19" s="207" t="n">
        <v>1.1246292652875</v>
      </c>
      <c r="F19" s="207" t="n">
        <v>0</v>
      </c>
      <c r="G19" s="207" t="n">
        <v>1</v>
      </c>
      <c r="H19" s="207" t="n">
        <v>1</v>
      </c>
      <c r="I19" s="208" t="n">
        <v>6250.55</v>
      </c>
      <c r="J19" s="207" t="n">
        <v>0</v>
      </c>
      <c r="K19" s="207" t="n">
        <v>0</v>
      </c>
      <c r="L19" s="209" t="n">
        <v>0.06</v>
      </c>
      <c r="M19" s="207" t="n">
        <v>0</v>
      </c>
      <c r="N19" s="209" t="n">
        <v>0</v>
      </c>
      <c r="O19" s="207" t="n">
        <v>0</v>
      </c>
      <c r="P19" s="207" t="n">
        <v>0</v>
      </c>
      <c r="Q19" s="207" t="n">
        <v>0</v>
      </c>
      <c r="R19" s="207" t="n">
        <v>0</v>
      </c>
      <c r="S19" s="207" t="n">
        <v>0</v>
      </c>
      <c r="T19" s="207" t="n">
        <v>0</v>
      </c>
      <c r="U19" s="207" t="n">
        <v>0</v>
      </c>
      <c r="V19" s="207" t="n">
        <v>0</v>
      </c>
      <c r="W19" s="210" t="n">
        <v>0</v>
      </c>
      <c r="X19" s="211" t="n">
        <v>0</v>
      </c>
      <c r="Y19" s="212" t="n">
        <v>0</v>
      </c>
      <c r="Z19" s="137" t="n">
        <v>0</v>
      </c>
    </row>
    <row r="20" customFormat="false" ht="15" hidden="true" customHeight="true" outlineLevel="0" collapsed="false">
      <c r="A20" s="139"/>
      <c r="B20" s="214" t="s">
        <v>125</v>
      </c>
      <c r="C20" s="215"/>
      <c r="D20" s="240" t="n">
        <v>0</v>
      </c>
      <c r="E20" s="216" t="n">
        <v>1.1246292652875</v>
      </c>
      <c r="F20" s="216" t="n">
        <v>0</v>
      </c>
      <c r="G20" s="216" t="n">
        <v>1</v>
      </c>
      <c r="H20" s="216" t="n">
        <v>1</v>
      </c>
      <c r="I20" s="217" t="n">
        <v>6250.55</v>
      </c>
      <c r="J20" s="216" t="n">
        <v>0</v>
      </c>
      <c r="K20" s="216" t="n">
        <v>0</v>
      </c>
      <c r="L20" s="218" t="n">
        <v>0.06</v>
      </c>
      <c r="M20" s="216" t="n">
        <v>0</v>
      </c>
      <c r="N20" s="218" t="n">
        <v>0</v>
      </c>
      <c r="O20" s="216" t="n">
        <v>0</v>
      </c>
      <c r="P20" s="216" t="n">
        <v>0</v>
      </c>
      <c r="Q20" s="216" t="n">
        <v>0</v>
      </c>
      <c r="R20" s="216" t="n">
        <v>0</v>
      </c>
      <c r="S20" s="216" t="n">
        <v>0</v>
      </c>
      <c r="T20" s="216" t="n">
        <v>0</v>
      </c>
      <c r="U20" s="216" t="n">
        <v>0</v>
      </c>
      <c r="V20" s="216" t="n">
        <v>0</v>
      </c>
      <c r="W20" s="219" t="n">
        <v>0</v>
      </c>
      <c r="X20" s="220" t="n">
        <v>0</v>
      </c>
      <c r="Y20" s="221" t="n">
        <v>0</v>
      </c>
      <c r="Z20" s="137" t="n">
        <v>0</v>
      </c>
    </row>
    <row r="21" customFormat="false" ht="15" hidden="true" customHeight="true" outlineLevel="0" collapsed="false">
      <c r="A21" s="139"/>
      <c r="B21" s="190" t="s">
        <v>126</v>
      </c>
      <c r="C21" s="191" t="n">
        <v>1</v>
      </c>
      <c r="D21" s="241" t="n">
        <v>0.0571626239877308</v>
      </c>
      <c r="E21" s="192" t="n">
        <v>1.1246292652875</v>
      </c>
      <c r="F21" s="192" t="n">
        <v>0</v>
      </c>
      <c r="G21" s="192" t="n">
        <v>1</v>
      </c>
      <c r="H21" s="192" t="n">
        <v>1</v>
      </c>
      <c r="I21" s="185" t="n">
        <v>6250.55</v>
      </c>
      <c r="J21" s="192" t="n">
        <v>0</v>
      </c>
      <c r="K21" s="192" t="n">
        <v>0</v>
      </c>
      <c r="L21" s="193" t="n">
        <v>0</v>
      </c>
      <c r="M21" s="192" t="n">
        <v>0</v>
      </c>
      <c r="N21" s="193" t="n">
        <v>0</v>
      </c>
      <c r="O21" s="192" t="n">
        <v>0</v>
      </c>
      <c r="P21" s="192" t="n">
        <v>0</v>
      </c>
      <c r="Q21" s="192" t="n">
        <v>0</v>
      </c>
      <c r="R21" s="192" t="n">
        <v>0</v>
      </c>
      <c r="S21" s="192" t="n">
        <v>0</v>
      </c>
      <c r="T21" s="192" t="n">
        <v>0</v>
      </c>
      <c r="U21" s="192" t="n">
        <v>0</v>
      </c>
      <c r="V21" s="192" t="n">
        <v>0</v>
      </c>
      <c r="W21" s="223" t="n">
        <v>0</v>
      </c>
      <c r="X21" s="195" t="n">
        <v>0</v>
      </c>
      <c r="Y21" s="224" t="n">
        <v>0</v>
      </c>
      <c r="Z21" s="137" t="n">
        <v>0</v>
      </c>
    </row>
    <row r="22" customFormat="false" ht="15" hidden="true" customHeight="true" outlineLevel="0" collapsed="false">
      <c r="A22" s="139"/>
      <c r="B22" s="190" t="s">
        <v>116</v>
      </c>
      <c r="C22" s="191"/>
      <c r="D22" s="241"/>
      <c r="E22" s="192"/>
      <c r="F22" s="192"/>
      <c r="G22" s="192"/>
      <c r="H22" s="192"/>
      <c r="I22" s="185"/>
      <c r="J22" s="192"/>
      <c r="K22" s="192"/>
      <c r="L22" s="193"/>
      <c r="M22" s="192"/>
      <c r="N22" s="193"/>
      <c r="O22" s="192"/>
      <c r="P22" s="192"/>
      <c r="Q22" s="192"/>
      <c r="R22" s="192"/>
      <c r="S22" s="192"/>
      <c r="T22" s="192"/>
      <c r="U22" s="192"/>
      <c r="V22" s="192"/>
      <c r="W22" s="223"/>
      <c r="X22" s="195"/>
      <c r="Y22" s="224"/>
    </row>
    <row r="23" customFormat="false" ht="15" hidden="true" customHeight="true" outlineLevel="0" collapsed="false">
      <c r="A23" s="139"/>
      <c r="B23" s="242" t="s">
        <v>127</v>
      </c>
      <c r="C23" s="197"/>
      <c r="D23" s="243" t="n">
        <v>0.0375307919474187</v>
      </c>
      <c r="E23" s="198" t="n">
        <v>1.1246292652875</v>
      </c>
      <c r="F23" s="198" t="n">
        <v>0</v>
      </c>
      <c r="G23" s="198" t="n">
        <v>1</v>
      </c>
      <c r="H23" s="198" t="n">
        <v>1</v>
      </c>
      <c r="I23" s="198" t="n">
        <v>6250.55</v>
      </c>
      <c r="J23" s="198" t="n">
        <v>0</v>
      </c>
      <c r="K23" s="198" t="n">
        <v>0</v>
      </c>
      <c r="L23" s="199" t="n">
        <v>0</v>
      </c>
      <c r="M23" s="198" t="n">
        <v>0</v>
      </c>
      <c r="N23" s="199" t="n">
        <v>0</v>
      </c>
      <c r="O23" s="198" t="n">
        <v>0</v>
      </c>
      <c r="P23" s="198" t="n">
        <v>0</v>
      </c>
      <c r="Q23" s="198" t="n">
        <v>0</v>
      </c>
      <c r="R23" s="198" t="n">
        <v>0</v>
      </c>
      <c r="S23" s="198" t="n">
        <v>0</v>
      </c>
      <c r="T23" s="198" t="n">
        <v>0</v>
      </c>
      <c r="U23" s="198" t="n">
        <v>0</v>
      </c>
      <c r="V23" s="198" t="n">
        <v>0</v>
      </c>
      <c r="W23" s="202" t="n">
        <v>0</v>
      </c>
      <c r="X23" s="195" t="n">
        <v>0</v>
      </c>
      <c r="Y23" s="224" t="n">
        <v>0</v>
      </c>
    </row>
    <row r="24" customFormat="false" ht="15" hidden="true" customHeight="true" outlineLevel="0" collapsed="false">
      <c r="A24" s="139"/>
      <c r="B24" s="244" t="s">
        <v>128</v>
      </c>
      <c r="C24" s="245"/>
      <c r="D24" s="246" t="n">
        <v>0.0375307919474187</v>
      </c>
      <c r="E24" s="208" t="n">
        <v>1.1246292652875</v>
      </c>
      <c r="F24" s="208" t="n">
        <v>0</v>
      </c>
      <c r="G24" s="208" t="n">
        <v>1</v>
      </c>
      <c r="H24" s="208" t="n">
        <v>1</v>
      </c>
      <c r="I24" s="208" t="n">
        <v>6250.55</v>
      </c>
      <c r="J24" s="208" t="n">
        <v>0</v>
      </c>
      <c r="K24" s="208" t="n">
        <v>0</v>
      </c>
      <c r="L24" s="247" t="n">
        <v>0</v>
      </c>
      <c r="M24" s="208" t="n">
        <v>0</v>
      </c>
      <c r="N24" s="247" t="n">
        <v>0</v>
      </c>
      <c r="O24" s="208" t="n">
        <v>0</v>
      </c>
      <c r="P24" s="208" t="n">
        <v>0</v>
      </c>
      <c r="Q24" s="208" t="n">
        <v>0</v>
      </c>
      <c r="R24" s="208" t="n">
        <v>0</v>
      </c>
      <c r="S24" s="208" t="n">
        <v>0</v>
      </c>
      <c r="T24" s="208" t="n">
        <v>0</v>
      </c>
      <c r="U24" s="208" t="n">
        <v>0</v>
      </c>
      <c r="V24" s="208" t="n">
        <v>0</v>
      </c>
      <c r="W24" s="248" t="n">
        <v>0</v>
      </c>
      <c r="X24" s="195" t="n">
        <v>0</v>
      </c>
      <c r="Y24" s="224" t="n">
        <v>0</v>
      </c>
    </row>
    <row r="25" customFormat="false" ht="15" hidden="true" customHeight="true" outlineLevel="0" collapsed="false">
      <c r="A25" s="139"/>
      <c r="B25" s="244" t="s">
        <v>129</v>
      </c>
      <c r="C25" s="245"/>
      <c r="D25" s="246" t="n">
        <v>0.0375307919474187</v>
      </c>
      <c r="E25" s="208" t="n">
        <v>1.1246292652875</v>
      </c>
      <c r="F25" s="208" t="n">
        <v>0</v>
      </c>
      <c r="G25" s="208" t="n">
        <v>1</v>
      </c>
      <c r="H25" s="208" t="n">
        <v>1</v>
      </c>
      <c r="I25" s="208" t="n">
        <v>6250.55</v>
      </c>
      <c r="J25" s="208" t="n">
        <v>0</v>
      </c>
      <c r="K25" s="208" t="n">
        <v>0</v>
      </c>
      <c r="L25" s="247" t="n">
        <v>0</v>
      </c>
      <c r="M25" s="208" t="n">
        <v>0</v>
      </c>
      <c r="N25" s="247" t="n">
        <v>0</v>
      </c>
      <c r="O25" s="208" t="n">
        <v>0</v>
      </c>
      <c r="P25" s="208" t="n">
        <v>0</v>
      </c>
      <c r="Q25" s="208" t="n">
        <v>0</v>
      </c>
      <c r="R25" s="208" t="n">
        <v>0</v>
      </c>
      <c r="S25" s="208" t="n">
        <v>0</v>
      </c>
      <c r="T25" s="208" t="n">
        <v>0</v>
      </c>
      <c r="U25" s="208" t="n">
        <v>0</v>
      </c>
      <c r="V25" s="208" t="n">
        <v>0</v>
      </c>
      <c r="W25" s="248" t="n">
        <v>0</v>
      </c>
      <c r="X25" s="195" t="n">
        <v>0</v>
      </c>
      <c r="Y25" s="224" t="n">
        <v>0</v>
      </c>
    </row>
    <row r="26" customFormat="false" ht="15" hidden="true" customHeight="true" outlineLevel="0" collapsed="false">
      <c r="A26" s="139"/>
      <c r="B26" s="244" t="s">
        <v>130</v>
      </c>
      <c r="C26" s="245"/>
      <c r="D26" s="246" t="n">
        <v>0</v>
      </c>
      <c r="E26" s="208" t="n">
        <v>1.1246292652875</v>
      </c>
      <c r="F26" s="208" t="n">
        <v>0</v>
      </c>
      <c r="G26" s="208" t="n">
        <v>1</v>
      </c>
      <c r="H26" s="208" t="n">
        <v>1</v>
      </c>
      <c r="I26" s="208" t="n">
        <v>6250.55</v>
      </c>
      <c r="J26" s="208" t="n">
        <v>1.25114244</v>
      </c>
      <c r="K26" s="208" t="n">
        <v>0</v>
      </c>
      <c r="L26" s="247" t="n">
        <v>0</v>
      </c>
      <c r="M26" s="208" t="n">
        <v>0</v>
      </c>
      <c r="N26" s="247" t="n">
        <v>0</v>
      </c>
      <c r="O26" s="208" t="n">
        <v>0</v>
      </c>
      <c r="P26" s="208" t="n">
        <v>0.500457</v>
      </c>
      <c r="Q26" s="208" t="n">
        <v>1.75159944</v>
      </c>
      <c r="R26" s="208" t="n">
        <v>0.52548</v>
      </c>
      <c r="S26" s="208" t="n">
        <v>0.8758</v>
      </c>
      <c r="T26" s="208" t="n">
        <v>3.15287944</v>
      </c>
      <c r="U26" s="208" t="n">
        <v>0</v>
      </c>
      <c r="V26" s="208" t="n">
        <v>0</v>
      </c>
      <c r="W26" s="248" t="n">
        <v>3.15287944</v>
      </c>
      <c r="X26" s="195" t="n">
        <v>0</v>
      </c>
      <c r="Y26" s="224" t="n">
        <v>0</v>
      </c>
    </row>
    <row r="27" customFormat="false" ht="15" hidden="true" customHeight="true" outlineLevel="0" collapsed="false">
      <c r="A27" s="139"/>
      <c r="B27" s="249" t="s">
        <v>131</v>
      </c>
      <c r="C27" s="215"/>
      <c r="D27" s="250" t="n">
        <v>0.0196318320403121</v>
      </c>
      <c r="E27" s="216" t="n">
        <v>1.1246292652875</v>
      </c>
      <c r="F27" s="216" t="n">
        <v>0</v>
      </c>
      <c r="G27" s="216" t="n">
        <v>1</v>
      </c>
      <c r="H27" s="216" t="n">
        <v>1</v>
      </c>
      <c r="I27" s="217" t="n">
        <v>6250.55</v>
      </c>
      <c r="J27" s="216" t="n">
        <v>0</v>
      </c>
      <c r="K27" s="216" t="n">
        <v>0</v>
      </c>
      <c r="L27" s="251" t="n">
        <v>0</v>
      </c>
      <c r="M27" s="216" t="n">
        <v>0</v>
      </c>
      <c r="N27" s="251" t="n">
        <v>0</v>
      </c>
      <c r="O27" s="216" t="n">
        <v>0</v>
      </c>
      <c r="P27" s="216" t="n">
        <v>0</v>
      </c>
      <c r="Q27" s="216" t="n">
        <v>0</v>
      </c>
      <c r="R27" s="216" t="n">
        <v>0</v>
      </c>
      <c r="S27" s="216" t="n">
        <v>0</v>
      </c>
      <c r="T27" s="216" t="n">
        <v>0</v>
      </c>
      <c r="U27" s="216" t="n">
        <v>0</v>
      </c>
      <c r="V27" s="216" t="n">
        <v>0</v>
      </c>
      <c r="W27" s="219" t="n">
        <v>0</v>
      </c>
      <c r="X27" s="252" t="n">
        <v>0</v>
      </c>
      <c r="Y27" s="253" t="n">
        <v>0</v>
      </c>
      <c r="Z27" s="137" t="n">
        <v>0</v>
      </c>
    </row>
    <row r="28" customFormat="false" ht="15" hidden="false" customHeight="true" outlineLevel="0" collapsed="false">
      <c r="A28" s="139"/>
      <c r="B28" s="190" t="s">
        <v>132</v>
      </c>
      <c r="C28" s="222"/>
      <c r="D28" s="192" t="n">
        <v>0</v>
      </c>
      <c r="E28" s="192" t="n">
        <v>1.15239788912175</v>
      </c>
      <c r="F28" s="192" t="n">
        <v>0.027169</v>
      </c>
      <c r="G28" s="192" t="n">
        <v>1</v>
      </c>
      <c r="H28" s="192" t="n">
        <v>1</v>
      </c>
      <c r="I28" s="185" t="n">
        <v>6250.55</v>
      </c>
      <c r="J28" s="192" t="n">
        <v>2.037854315</v>
      </c>
      <c r="K28" s="192" t="n">
        <v>0</v>
      </c>
      <c r="L28" s="193" t="n">
        <v>0.08</v>
      </c>
      <c r="M28" s="192" t="n">
        <v>0.163028</v>
      </c>
      <c r="N28" s="193" t="n">
        <v>0</v>
      </c>
      <c r="O28" s="192" t="n">
        <v>0</v>
      </c>
      <c r="P28" s="192" t="n">
        <v>0.880353</v>
      </c>
      <c r="Q28" s="192" t="n">
        <v>3.081235315</v>
      </c>
      <c r="R28" s="192" t="n">
        <v>0.924371</v>
      </c>
      <c r="S28" s="192" t="n">
        <v>1.540618</v>
      </c>
      <c r="T28" s="192" t="n">
        <v>5.546224315</v>
      </c>
      <c r="U28" s="192" t="n">
        <v>0</v>
      </c>
      <c r="V28" s="192" t="n">
        <v>0</v>
      </c>
      <c r="W28" s="223" t="n">
        <v>5.546224315</v>
      </c>
      <c r="X28" s="195" t="n">
        <v>17011.5</v>
      </c>
      <c r="Y28" s="224" t="n">
        <v>0.11381066931</v>
      </c>
      <c r="Z28" s="137" t="n">
        <v>1</v>
      </c>
    </row>
    <row r="29" customFormat="false" ht="15" hidden="true" customHeight="true" outlineLevel="0" collapsed="false">
      <c r="A29" s="139"/>
      <c r="B29" s="190" t="s">
        <v>133</v>
      </c>
      <c r="C29" s="222"/>
      <c r="D29" s="192" t="n">
        <f aca="false">SUM(D30:D32)</f>
        <v>0</v>
      </c>
      <c r="E29" s="192"/>
      <c r="F29" s="192" t="n">
        <v>0</v>
      </c>
      <c r="G29" s="192" t="n">
        <v>1</v>
      </c>
      <c r="H29" s="192" t="n">
        <v>1</v>
      </c>
      <c r="I29" s="185" t="n">
        <v>6250.55</v>
      </c>
      <c r="J29" s="192" t="n">
        <v>0</v>
      </c>
      <c r="K29" s="192" t="n">
        <v>0</v>
      </c>
      <c r="L29" s="193" t="n">
        <v>0</v>
      </c>
      <c r="M29" s="192" t="n">
        <v>0</v>
      </c>
      <c r="N29" s="193" t="n">
        <v>0.13</v>
      </c>
      <c r="O29" s="192" t="n">
        <v>0</v>
      </c>
      <c r="P29" s="192" t="n">
        <v>0</v>
      </c>
      <c r="Q29" s="192" t="n">
        <v>0</v>
      </c>
      <c r="R29" s="192" t="n">
        <v>0</v>
      </c>
      <c r="S29" s="192" t="n">
        <v>0</v>
      </c>
      <c r="T29" s="192" t="n">
        <v>0</v>
      </c>
      <c r="U29" s="192" t="n">
        <v>0</v>
      </c>
      <c r="V29" s="192" t="n">
        <v>0</v>
      </c>
      <c r="W29" s="223" t="n">
        <v>0</v>
      </c>
      <c r="X29" s="195" t="n">
        <v>0</v>
      </c>
      <c r="Y29" s="224" t="n">
        <v>0</v>
      </c>
      <c r="Z29" s="137" t="n">
        <v>0</v>
      </c>
    </row>
    <row r="30" customFormat="false" ht="15" hidden="true" customHeight="true" outlineLevel="0" collapsed="false">
      <c r="A30" s="139"/>
      <c r="B30" s="254" t="s">
        <v>134</v>
      </c>
      <c r="C30" s="226"/>
      <c r="D30" s="228" t="n">
        <v>0</v>
      </c>
      <c r="E30" s="255" t="n">
        <v>1.1246292652875</v>
      </c>
      <c r="F30" s="228" t="n">
        <v>0</v>
      </c>
      <c r="G30" s="228" t="n">
        <v>1</v>
      </c>
      <c r="H30" s="228" t="n">
        <v>1</v>
      </c>
      <c r="I30" s="198" t="n">
        <v>6250.55</v>
      </c>
      <c r="J30" s="228" t="n">
        <v>0</v>
      </c>
      <c r="K30" s="228" t="n">
        <v>0</v>
      </c>
      <c r="L30" s="229" t="n">
        <v>0</v>
      </c>
      <c r="M30" s="228" t="n">
        <v>0</v>
      </c>
      <c r="N30" s="229" t="n">
        <v>0.13</v>
      </c>
      <c r="O30" s="228" t="n">
        <v>0</v>
      </c>
      <c r="P30" s="228" t="n">
        <v>0</v>
      </c>
      <c r="Q30" s="228" t="n">
        <v>0</v>
      </c>
      <c r="R30" s="228" t="n">
        <v>0</v>
      </c>
      <c r="S30" s="198" t="n">
        <v>0</v>
      </c>
      <c r="T30" s="198" t="n">
        <v>0</v>
      </c>
      <c r="U30" s="198" t="n">
        <v>0</v>
      </c>
      <c r="V30" s="198" t="n">
        <v>0</v>
      </c>
      <c r="W30" s="202" t="n">
        <v>0</v>
      </c>
      <c r="X30" s="195" t="n">
        <v>0</v>
      </c>
      <c r="Y30" s="224" t="n">
        <v>0</v>
      </c>
      <c r="Z30" s="137" t="n">
        <v>0</v>
      </c>
    </row>
    <row r="31" customFormat="false" ht="15" hidden="true" customHeight="true" outlineLevel="0" collapsed="false">
      <c r="A31" s="139"/>
      <c r="B31" s="205" t="s">
        <v>135</v>
      </c>
      <c r="C31" s="206"/>
      <c r="D31" s="207" t="n">
        <v>0</v>
      </c>
      <c r="E31" s="207" t="n">
        <v>1.1246292652875</v>
      </c>
      <c r="F31" s="207" t="n">
        <v>0</v>
      </c>
      <c r="G31" s="207" t="n">
        <v>1</v>
      </c>
      <c r="H31" s="207" t="n">
        <v>1</v>
      </c>
      <c r="I31" s="208" t="n">
        <v>6250.55</v>
      </c>
      <c r="J31" s="207" t="n">
        <v>0</v>
      </c>
      <c r="K31" s="207" t="n">
        <v>0</v>
      </c>
      <c r="L31" s="209" t="n">
        <v>0</v>
      </c>
      <c r="M31" s="207" t="n">
        <v>0</v>
      </c>
      <c r="N31" s="209" t="n">
        <v>0.13</v>
      </c>
      <c r="O31" s="207" t="n">
        <v>0</v>
      </c>
      <c r="P31" s="207" t="n">
        <v>0</v>
      </c>
      <c r="Q31" s="207" t="n">
        <v>0</v>
      </c>
      <c r="R31" s="207" t="n">
        <v>0</v>
      </c>
      <c r="S31" s="207" t="n">
        <v>0</v>
      </c>
      <c r="T31" s="207" t="n">
        <v>0</v>
      </c>
      <c r="U31" s="207" t="n">
        <v>0</v>
      </c>
      <c r="V31" s="207" t="n">
        <v>0</v>
      </c>
      <c r="W31" s="210" t="n">
        <v>0</v>
      </c>
      <c r="X31" s="231" t="n">
        <v>0</v>
      </c>
      <c r="Y31" s="232" t="n">
        <v>0</v>
      </c>
      <c r="Z31" s="137" t="n">
        <v>0</v>
      </c>
    </row>
    <row r="32" customFormat="false" ht="15" hidden="true" customHeight="true" outlineLevel="0" collapsed="false">
      <c r="A32" s="139"/>
      <c r="B32" s="214" t="s">
        <v>136</v>
      </c>
      <c r="C32" s="215"/>
      <c r="D32" s="216" t="n">
        <v>0</v>
      </c>
      <c r="E32" s="216" t="n">
        <v>1.1246292652875</v>
      </c>
      <c r="F32" s="216" t="n">
        <v>0</v>
      </c>
      <c r="G32" s="216" t="n">
        <v>1</v>
      </c>
      <c r="H32" s="216" t="n">
        <v>1</v>
      </c>
      <c r="I32" s="217" t="n">
        <v>6250.55</v>
      </c>
      <c r="J32" s="216" t="n">
        <v>0</v>
      </c>
      <c r="K32" s="216" t="n">
        <v>0</v>
      </c>
      <c r="L32" s="218" t="n">
        <v>0</v>
      </c>
      <c r="M32" s="216" t="n">
        <v>0</v>
      </c>
      <c r="N32" s="218" t="n">
        <v>0.13</v>
      </c>
      <c r="O32" s="216" t="n">
        <v>0</v>
      </c>
      <c r="P32" s="216" t="n">
        <v>0</v>
      </c>
      <c r="Q32" s="216" t="n">
        <v>0</v>
      </c>
      <c r="R32" s="216" t="n">
        <v>0</v>
      </c>
      <c r="S32" s="216" t="n">
        <v>0</v>
      </c>
      <c r="T32" s="216" t="n">
        <v>0</v>
      </c>
      <c r="U32" s="216" t="n">
        <v>0</v>
      </c>
      <c r="V32" s="216" t="n">
        <v>0</v>
      </c>
      <c r="W32" s="219" t="n">
        <v>0</v>
      </c>
      <c r="X32" s="220" t="n">
        <v>0</v>
      </c>
      <c r="Y32" s="221" t="n">
        <v>0</v>
      </c>
      <c r="Z32" s="137" t="n">
        <v>0</v>
      </c>
    </row>
    <row r="33" customFormat="false" ht="15" hidden="false" customHeight="true" outlineLevel="0" collapsed="false">
      <c r="A33" s="139"/>
      <c r="B33" s="256" t="s">
        <v>137</v>
      </c>
      <c r="C33" s="257"/>
      <c r="D33" s="258" t="n">
        <v>0.170972083397694</v>
      </c>
      <c r="E33" s="258"/>
      <c r="F33" s="258" t="n">
        <v>0.106358</v>
      </c>
      <c r="G33" s="258" t="n">
        <v>3.18558077436582</v>
      </c>
      <c r="H33" s="258" t="n">
        <v>1.61598130841122</v>
      </c>
      <c r="I33" s="258"/>
      <c r="J33" s="258" t="n">
        <v>12.891569568</v>
      </c>
      <c r="K33" s="258" t="n">
        <v>0</v>
      </c>
      <c r="L33" s="259" t="n">
        <v>0.0430995550754829</v>
      </c>
      <c r="M33" s="258" t="n">
        <v>0.412877</v>
      </c>
      <c r="N33" s="259" t="n">
        <v>0.00215366968164125</v>
      </c>
      <c r="O33" s="258" t="n">
        <v>0.030032</v>
      </c>
      <c r="P33" s="258" t="n">
        <v>5.333792</v>
      </c>
      <c r="Q33" s="258" t="n">
        <v>18.668270568</v>
      </c>
      <c r="R33" s="258" t="n">
        <v>5.600481</v>
      </c>
      <c r="S33" s="258" t="n">
        <v>9.334136</v>
      </c>
      <c r="T33" s="258" t="n">
        <v>33.602887568</v>
      </c>
      <c r="U33" s="258" t="n">
        <v>0</v>
      </c>
      <c r="V33" s="258" t="n">
        <v>0</v>
      </c>
      <c r="W33" s="260" t="n">
        <v>33.602887568</v>
      </c>
      <c r="X33" s="261" t="n">
        <v>26328.44</v>
      </c>
      <c r="Y33" s="262" t="n">
        <v>0.44553259842</v>
      </c>
      <c r="Z33" s="137" t="n">
        <v>1</v>
      </c>
    </row>
    <row r="34" customFormat="false" ht="28.5" hidden="false" customHeight="true" outlineLevel="0" collapsed="false">
      <c r="A34" s="139"/>
      <c r="B34" s="263" t="s">
        <v>138</v>
      </c>
      <c r="C34" s="257"/>
      <c r="D34" s="258" t="n">
        <f aca="false">SUMIF(A35:A81,"=0",D35:D81)</f>
        <v>0.1176473628</v>
      </c>
      <c r="E34" s="264"/>
      <c r="F34" s="258" t="n">
        <v>0.077766</v>
      </c>
      <c r="G34" s="258" t="n">
        <v>3.23115500347195</v>
      </c>
      <c r="H34" s="258" t="n">
        <v>1.62236170048607</v>
      </c>
      <c r="I34" s="265"/>
      <c r="J34" s="258" t="n">
        <v>9.463172568</v>
      </c>
      <c r="K34" s="258" t="n">
        <v>0</v>
      </c>
      <c r="L34" s="259" t="n">
        <v>0.0430995550754829</v>
      </c>
      <c r="M34" s="258" t="n">
        <v>0.410499</v>
      </c>
      <c r="N34" s="259" t="n">
        <v>0</v>
      </c>
      <c r="O34" s="258" t="n">
        <v>0</v>
      </c>
      <c r="P34" s="258" t="n">
        <v>3.949469</v>
      </c>
      <c r="Q34" s="258" t="n">
        <v>13.823140568</v>
      </c>
      <c r="R34" s="258" t="n">
        <v>4.146942</v>
      </c>
      <c r="S34" s="258" t="n">
        <v>6.911571</v>
      </c>
      <c r="T34" s="258" t="n">
        <v>24.881653568</v>
      </c>
      <c r="U34" s="258" t="n">
        <v>0</v>
      </c>
      <c r="V34" s="258" t="n">
        <v>0</v>
      </c>
      <c r="W34" s="260" t="n">
        <v>24.881653568</v>
      </c>
      <c r="X34" s="261" t="n">
        <v>26662.95</v>
      </c>
      <c r="Y34" s="262" t="n">
        <v>0.32576099634</v>
      </c>
      <c r="Z34" s="137" t="n">
        <v>1</v>
      </c>
    </row>
    <row r="35" customFormat="false" ht="25.5" hidden="false" customHeight="true" outlineLevel="0" collapsed="false">
      <c r="A35" s="139" t="n">
        <v>0</v>
      </c>
      <c r="B35" s="266" t="s">
        <v>139</v>
      </c>
      <c r="C35" s="197"/>
      <c r="D35" s="198" t="n">
        <f aca="false">SUM(D36:D38)</f>
        <v>0.040328365</v>
      </c>
      <c r="E35" s="198"/>
      <c r="F35" s="198" t="n">
        <v>0.026588</v>
      </c>
      <c r="G35" s="198" t="n">
        <v>3</v>
      </c>
      <c r="H35" s="198" t="n">
        <v>1.59</v>
      </c>
      <c r="I35" s="198" t="n">
        <v>9938.37</v>
      </c>
      <c r="J35" s="198" t="n">
        <v>3.170896579</v>
      </c>
      <c r="K35" s="198" t="n">
        <v>0</v>
      </c>
      <c r="L35" s="199" t="n">
        <v>0.04</v>
      </c>
      <c r="M35" s="198" t="n">
        <v>0.126836</v>
      </c>
      <c r="N35" s="199" t="n">
        <v>0</v>
      </c>
      <c r="O35" s="198" t="n">
        <v>0</v>
      </c>
      <c r="P35" s="198" t="n">
        <v>1.319093</v>
      </c>
      <c r="Q35" s="198" t="n">
        <v>4.616825579</v>
      </c>
      <c r="R35" s="198" t="n">
        <v>1.385048</v>
      </c>
      <c r="S35" s="198" t="n">
        <v>2.308413</v>
      </c>
      <c r="T35" s="198" t="n">
        <v>8.310286579</v>
      </c>
      <c r="U35" s="198" t="n">
        <v>0</v>
      </c>
      <c r="V35" s="198" t="n">
        <v>0</v>
      </c>
      <c r="W35" s="202" t="n">
        <v>8.310286579</v>
      </c>
      <c r="X35" s="203" t="n">
        <v>26046.48</v>
      </c>
      <c r="Y35" s="204" t="n">
        <v>0.11137686612</v>
      </c>
      <c r="Z35" s="137" t="n">
        <v>1</v>
      </c>
    </row>
    <row r="36" customFormat="false" ht="15" hidden="true" customHeight="true" outlineLevel="0" collapsed="false">
      <c r="A36" s="139"/>
      <c r="B36" s="244" t="s">
        <v>140</v>
      </c>
      <c r="C36" s="267"/>
      <c r="D36" s="268" t="n">
        <v>0</v>
      </c>
      <c r="E36" s="268" t="n">
        <v>1.1246292652875</v>
      </c>
      <c r="F36" s="268" t="n">
        <v>0</v>
      </c>
      <c r="G36" s="269" t="n">
        <v>3</v>
      </c>
      <c r="H36" s="269" t="n">
        <v>1.59</v>
      </c>
      <c r="I36" s="269" t="n">
        <v>9938.37</v>
      </c>
      <c r="J36" s="269" t="n">
        <v>0</v>
      </c>
      <c r="K36" s="269" t="n">
        <v>0</v>
      </c>
      <c r="L36" s="270" t="n">
        <v>0.04</v>
      </c>
      <c r="M36" s="269" t="n">
        <v>0</v>
      </c>
      <c r="N36" s="270" t="n">
        <v>0</v>
      </c>
      <c r="O36" s="269" t="n">
        <v>0</v>
      </c>
      <c r="P36" s="269" t="n">
        <v>0</v>
      </c>
      <c r="Q36" s="269" t="n">
        <v>0</v>
      </c>
      <c r="R36" s="269" t="n">
        <v>0</v>
      </c>
      <c r="S36" s="269" t="n">
        <v>0</v>
      </c>
      <c r="T36" s="269" t="n">
        <v>0</v>
      </c>
      <c r="U36" s="269" t="n">
        <v>0</v>
      </c>
      <c r="V36" s="269" t="n">
        <v>0</v>
      </c>
      <c r="W36" s="271" t="n">
        <v>0</v>
      </c>
      <c r="X36" s="272" t="n">
        <v>0</v>
      </c>
      <c r="Y36" s="273" t="n">
        <v>0</v>
      </c>
      <c r="Z36" s="137" t="n">
        <v>0</v>
      </c>
    </row>
    <row r="37" customFormat="false" ht="25.5" hidden="true" customHeight="true" outlineLevel="0" collapsed="false">
      <c r="A37" s="139"/>
      <c r="B37" s="244" t="s">
        <v>141</v>
      </c>
      <c r="C37" s="274"/>
      <c r="D37" s="268" t="n">
        <v>0.040328365</v>
      </c>
      <c r="E37" s="268" t="n">
        <v>1.1246292652875</v>
      </c>
      <c r="F37" s="268" t="n">
        <v>0</v>
      </c>
      <c r="G37" s="269" t="n">
        <v>3</v>
      </c>
      <c r="H37" s="269" t="n">
        <v>1.59</v>
      </c>
      <c r="I37" s="269" t="n">
        <v>9938.37</v>
      </c>
      <c r="J37" s="269" t="n">
        <v>0</v>
      </c>
      <c r="K37" s="269" t="n">
        <v>0</v>
      </c>
      <c r="L37" s="270" t="n">
        <v>0.04</v>
      </c>
      <c r="M37" s="269" t="n">
        <v>0</v>
      </c>
      <c r="N37" s="270" t="n">
        <v>0</v>
      </c>
      <c r="O37" s="269" t="n">
        <v>0</v>
      </c>
      <c r="P37" s="269" t="n">
        <v>0</v>
      </c>
      <c r="Q37" s="269" t="n">
        <v>0</v>
      </c>
      <c r="R37" s="269" t="n">
        <v>0</v>
      </c>
      <c r="S37" s="269" t="n">
        <v>0</v>
      </c>
      <c r="T37" s="269" t="n">
        <v>0</v>
      </c>
      <c r="U37" s="269" t="n">
        <v>0</v>
      </c>
      <c r="V37" s="269" t="n">
        <v>0</v>
      </c>
      <c r="W37" s="271" t="n">
        <v>0</v>
      </c>
      <c r="X37" s="272" t="n">
        <v>0</v>
      </c>
      <c r="Y37" s="273" t="n">
        <v>0</v>
      </c>
      <c r="Z37" s="137" t="n">
        <v>0</v>
      </c>
    </row>
    <row r="38" customFormat="false" ht="27.6" hidden="true" customHeight="true" outlineLevel="0" collapsed="false">
      <c r="A38" s="139"/>
      <c r="B38" s="244" t="s">
        <v>142</v>
      </c>
      <c r="C38" s="274"/>
      <c r="D38" s="268" t="n">
        <v>0</v>
      </c>
      <c r="E38" s="268" t="n">
        <v>1.1246292652875</v>
      </c>
      <c r="F38" s="268" t="n">
        <v>0.026588</v>
      </c>
      <c r="G38" s="269" t="n">
        <v>3</v>
      </c>
      <c r="H38" s="269" t="n">
        <v>1.59</v>
      </c>
      <c r="I38" s="269" t="n">
        <v>9938.37</v>
      </c>
      <c r="J38" s="269" t="n">
        <v>3.170897</v>
      </c>
      <c r="K38" s="269" t="n">
        <v>0</v>
      </c>
      <c r="L38" s="270" t="n">
        <v>0.04</v>
      </c>
      <c r="M38" s="269" t="n">
        <v>0.126836</v>
      </c>
      <c r="N38" s="270" t="n">
        <v>0</v>
      </c>
      <c r="O38" s="269" t="n">
        <v>0</v>
      </c>
      <c r="P38" s="269" t="n">
        <v>1.319093</v>
      </c>
      <c r="Q38" s="269" t="n">
        <v>4.616826</v>
      </c>
      <c r="R38" s="269" t="n">
        <v>1.385048</v>
      </c>
      <c r="S38" s="269" t="n">
        <v>2.308413</v>
      </c>
      <c r="T38" s="269" t="n">
        <v>8.310287</v>
      </c>
      <c r="U38" s="269" t="n">
        <v>0</v>
      </c>
      <c r="V38" s="269" t="n">
        <v>0</v>
      </c>
      <c r="W38" s="271" t="n">
        <v>8.310287</v>
      </c>
      <c r="X38" s="272" t="n">
        <v>26046.48</v>
      </c>
      <c r="Y38" s="273" t="n">
        <v>0.11137686612</v>
      </c>
      <c r="Z38" s="137" t="n">
        <v>0</v>
      </c>
    </row>
    <row r="39" customFormat="false" ht="15" hidden="false" customHeight="true" outlineLevel="0" collapsed="false">
      <c r="A39" s="139" t="n">
        <v>0</v>
      </c>
      <c r="B39" s="275" t="s">
        <v>143</v>
      </c>
      <c r="C39" s="245"/>
      <c r="D39" s="208" t="n">
        <f aca="false">SUM(D40:D41)</f>
        <v>0</v>
      </c>
      <c r="E39" s="208"/>
      <c r="F39" s="208" t="n">
        <v>0.00043</v>
      </c>
      <c r="G39" s="276" t="n">
        <v>3</v>
      </c>
      <c r="H39" s="208" t="n">
        <v>1.59</v>
      </c>
      <c r="I39" s="208" t="n">
        <v>9938.37</v>
      </c>
      <c r="J39" s="208" t="n">
        <v>0.051281989</v>
      </c>
      <c r="K39" s="208" t="n">
        <v>0</v>
      </c>
      <c r="L39" s="247" t="n">
        <v>0</v>
      </c>
      <c r="M39" s="208" t="n">
        <v>0</v>
      </c>
      <c r="N39" s="247" t="n">
        <v>0</v>
      </c>
      <c r="O39" s="208" t="n">
        <v>0</v>
      </c>
      <c r="P39" s="208" t="n">
        <v>0.020513</v>
      </c>
      <c r="Q39" s="208" t="n">
        <v>0.071794989</v>
      </c>
      <c r="R39" s="208" t="n">
        <v>0.021538</v>
      </c>
      <c r="S39" s="208" t="n">
        <v>0.035897</v>
      </c>
      <c r="T39" s="208" t="n">
        <v>0.129229989</v>
      </c>
      <c r="U39" s="208" t="n">
        <v>0</v>
      </c>
      <c r="V39" s="208" t="n">
        <v>0</v>
      </c>
      <c r="W39" s="248" t="n">
        <v>0.129229989</v>
      </c>
      <c r="X39" s="277" t="n">
        <v>25044.57</v>
      </c>
      <c r="Y39" s="278" t="n">
        <v>0.0018012657</v>
      </c>
      <c r="Z39" s="137" t="n">
        <v>1</v>
      </c>
    </row>
    <row r="40" customFormat="false" ht="25.5" hidden="true" customHeight="true" outlineLevel="0" collapsed="false">
      <c r="A40" s="139"/>
      <c r="B40" s="244" t="s">
        <v>144</v>
      </c>
      <c r="C40" s="279" t="n">
        <v>0</v>
      </c>
      <c r="D40" s="268" t="n">
        <v>0</v>
      </c>
      <c r="E40" s="268" t="n">
        <v>1.1246292652875</v>
      </c>
      <c r="F40" s="268" t="n">
        <v>0</v>
      </c>
      <c r="G40" s="269" t="n">
        <v>3</v>
      </c>
      <c r="H40" s="269" t="n">
        <v>1.59</v>
      </c>
      <c r="I40" s="269" t="n">
        <v>9938.37</v>
      </c>
      <c r="J40" s="269" t="n">
        <v>0</v>
      </c>
      <c r="K40" s="269" t="n">
        <v>0</v>
      </c>
      <c r="L40" s="270" t="n">
        <v>0</v>
      </c>
      <c r="M40" s="269" t="n">
        <v>0</v>
      </c>
      <c r="N40" s="270" t="n">
        <v>0</v>
      </c>
      <c r="O40" s="269" t="n">
        <v>0</v>
      </c>
      <c r="P40" s="269" t="n">
        <v>0</v>
      </c>
      <c r="Q40" s="269" t="n">
        <v>0</v>
      </c>
      <c r="R40" s="269" t="n">
        <v>0</v>
      </c>
      <c r="S40" s="269" t="n">
        <v>0</v>
      </c>
      <c r="T40" s="269" t="n">
        <v>0</v>
      </c>
      <c r="U40" s="269" t="n">
        <v>0</v>
      </c>
      <c r="V40" s="269" t="n">
        <v>0</v>
      </c>
      <c r="W40" s="271" t="n">
        <v>0</v>
      </c>
      <c r="X40" s="272" t="n">
        <v>0</v>
      </c>
      <c r="Y40" s="273" t="n">
        <v>0</v>
      </c>
      <c r="Z40" s="137" t="n">
        <v>0</v>
      </c>
    </row>
    <row r="41" customFormat="false" ht="13.9" hidden="true" customHeight="true" outlineLevel="0" collapsed="false">
      <c r="A41" s="139"/>
      <c r="B41" s="244" t="s">
        <v>145</v>
      </c>
      <c r="C41" s="267"/>
      <c r="D41" s="268" t="n">
        <v>0</v>
      </c>
      <c r="E41" s="268" t="n">
        <v>1.1246292652875</v>
      </c>
      <c r="F41" s="268" t="n">
        <v>0.00043</v>
      </c>
      <c r="G41" s="269" t="n">
        <v>3</v>
      </c>
      <c r="H41" s="269" t="n">
        <v>1.59</v>
      </c>
      <c r="I41" s="269" t="n">
        <v>9938.37</v>
      </c>
      <c r="J41" s="269" t="n">
        <v>0.051282</v>
      </c>
      <c r="K41" s="269" t="n">
        <v>0</v>
      </c>
      <c r="L41" s="270" t="n">
        <v>0</v>
      </c>
      <c r="M41" s="269" t="n">
        <v>0</v>
      </c>
      <c r="N41" s="270" t="n">
        <v>0</v>
      </c>
      <c r="O41" s="269" t="n">
        <v>0</v>
      </c>
      <c r="P41" s="269" t="n">
        <v>0.020513</v>
      </c>
      <c r="Q41" s="269" t="n">
        <v>0.071795</v>
      </c>
      <c r="R41" s="269" t="n">
        <v>0.021539</v>
      </c>
      <c r="S41" s="269" t="n">
        <v>0.035898</v>
      </c>
      <c r="T41" s="269" t="n">
        <v>0.129232</v>
      </c>
      <c r="U41" s="269" t="n">
        <v>0</v>
      </c>
      <c r="V41" s="269" t="n">
        <v>0</v>
      </c>
      <c r="W41" s="271" t="n">
        <v>0.129232</v>
      </c>
      <c r="X41" s="272" t="n">
        <v>25044.96</v>
      </c>
      <c r="Y41" s="273" t="n">
        <v>0.0018012657</v>
      </c>
      <c r="Z41" s="137" t="n">
        <v>0</v>
      </c>
    </row>
    <row r="42" customFormat="false" ht="15" hidden="true" customHeight="true" outlineLevel="0" collapsed="false">
      <c r="A42" s="139" t="n">
        <v>0</v>
      </c>
      <c r="B42" s="275" t="s">
        <v>146</v>
      </c>
      <c r="C42" s="245"/>
      <c r="D42" s="208" t="n">
        <f aca="false">SUM(D43)</f>
        <v>0</v>
      </c>
      <c r="E42" s="208"/>
      <c r="F42" s="208" t="n">
        <v>0</v>
      </c>
      <c r="G42" s="208" t="n">
        <v>3</v>
      </c>
      <c r="H42" s="208" t="n">
        <v>1.59</v>
      </c>
      <c r="I42" s="208" t="n">
        <v>9938.37</v>
      </c>
      <c r="J42" s="208" t="n">
        <v>0</v>
      </c>
      <c r="K42" s="208" t="n">
        <v>0</v>
      </c>
      <c r="L42" s="247" t="n">
        <v>0</v>
      </c>
      <c r="M42" s="208" t="n">
        <v>0</v>
      </c>
      <c r="N42" s="247" t="n">
        <v>0</v>
      </c>
      <c r="O42" s="208" t="n">
        <v>0</v>
      </c>
      <c r="P42" s="208" t="n">
        <v>0</v>
      </c>
      <c r="Q42" s="208" t="n">
        <v>0</v>
      </c>
      <c r="R42" s="208" t="n">
        <v>0</v>
      </c>
      <c r="S42" s="208" t="n">
        <v>0</v>
      </c>
      <c r="T42" s="208" t="n">
        <v>0</v>
      </c>
      <c r="U42" s="208" t="n">
        <v>0</v>
      </c>
      <c r="V42" s="208" t="n">
        <v>0</v>
      </c>
      <c r="W42" s="248" t="n">
        <v>0</v>
      </c>
      <c r="X42" s="277" t="n">
        <v>0</v>
      </c>
      <c r="Y42" s="278" t="n">
        <v>0</v>
      </c>
      <c r="Z42" s="137" t="n">
        <v>0</v>
      </c>
    </row>
    <row r="43" customFormat="false" ht="15" hidden="true" customHeight="true" outlineLevel="0" collapsed="false">
      <c r="A43" s="139"/>
      <c r="B43" s="244" t="s">
        <v>147</v>
      </c>
      <c r="C43" s="279" t="n">
        <v>0</v>
      </c>
      <c r="D43" s="268" t="n">
        <v>0</v>
      </c>
      <c r="E43" s="268" t="n">
        <v>1.1246292652875</v>
      </c>
      <c r="F43" s="268" t="n">
        <v>0</v>
      </c>
      <c r="G43" s="269" t="n">
        <v>3</v>
      </c>
      <c r="H43" s="269" t="n">
        <v>1.59</v>
      </c>
      <c r="I43" s="269" t="n">
        <v>9938.37</v>
      </c>
      <c r="J43" s="269" t="n">
        <v>0</v>
      </c>
      <c r="K43" s="269" t="n">
        <v>0</v>
      </c>
      <c r="L43" s="270" t="n">
        <v>0</v>
      </c>
      <c r="M43" s="269" t="n">
        <v>0</v>
      </c>
      <c r="N43" s="270" t="n">
        <v>0</v>
      </c>
      <c r="O43" s="269" t="n">
        <v>0</v>
      </c>
      <c r="P43" s="269" t="n">
        <v>0</v>
      </c>
      <c r="Q43" s="269" t="n">
        <v>0</v>
      </c>
      <c r="R43" s="269" t="n">
        <v>0</v>
      </c>
      <c r="S43" s="269" t="n">
        <v>0</v>
      </c>
      <c r="T43" s="269" t="n">
        <v>0</v>
      </c>
      <c r="U43" s="269" t="n">
        <v>0</v>
      </c>
      <c r="V43" s="269" t="n">
        <v>0</v>
      </c>
      <c r="W43" s="271" t="n">
        <v>0</v>
      </c>
      <c r="X43" s="272" t="n">
        <v>0</v>
      </c>
      <c r="Y43" s="273" t="n">
        <v>0</v>
      </c>
      <c r="Z43" s="137" t="n">
        <v>0</v>
      </c>
    </row>
    <row r="44" customFormat="false" ht="15" hidden="true" customHeight="true" outlineLevel="0" collapsed="false">
      <c r="A44" s="139" t="n">
        <v>0</v>
      </c>
      <c r="B44" s="275" t="s">
        <v>148</v>
      </c>
      <c r="C44" s="245"/>
      <c r="D44" s="208" t="n">
        <f aca="false">SUM(D45:D46)</f>
        <v>0.013438854</v>
      </c>
      <c r="E44" s="208"/>
      <c r="F44" s="208" t="n">
        <v>0</v>
      </c>
      <c r="G44" s="208" t="n">
        <v>3</v>
      </c>
      <c r="H44" s="208" t="n">
        <v>1.59</v>
      </c>
      <c r="I44" s="208" t="n">
        <v>9938.37</v>
      </c>
      <c r="J44" s="208" t="n">
        <v>0</v>
      </c>
      <c r="K44" s="208" t="n">
        <v>0</v>
      </c>
      <c r="L44" s="247" t="n">
        <v>0</v>
      </c>
      <c r="M44" s="208" t="n">
        <v>0</v>
      </c>
      <c r="N44" s="247" t="n">
        <v>0</v>
      </c>
      <c r="O44" s="208" t="n">
        <v>0</v>
      </c>
      <c r="P44" s="208" t="n">
        <v>0</v>
      </c>
      <c r="Q44" s="208" t="n">
        <v>0</v>
      </c>
      <c r="R44" s="208" t="n">
        <v>0</v>
      </c>
      <c r="S44" s="208" t="n">
        <v>0</v>
      </c>
      <c r="T44" s="208" t="n">
        <v>0</v>
      </c>
      <c r="U44" s="208" t="n">
        <v>0</v>
      </c>
      <c r="V44" s="208" t="n">
        <v>0</v>
      </c>
      <c r="W44" s="248" t="n">
        <v>0</v>
      </c>
      <c r="X44" s="277" t="n">
        <v>0</v>
      </c>
      <c r="Y44" s="278" t="n">
        <v>0</v>
      </c>
      <c r="Z44" s="137" t="n">
        <v>0</v>
      </c>
    </row>
    <row r="45" customFormat="false" ht="15" hidden="true" customHeight="true" outlineLevel="0" collapsed="false">
      <c r="A45" s="139"/>
      <c r="B45" s="244" t="s">
        <v>149</v>
      </c>
      <c r="C45" s="267"/>
      <c r="D45" s="268" t="n">
        <v>0.013438854</v>
      </c>
      <c r="E45" s="268" t="n">
        <v>1.1246292652875</v>
      </c>
      <c r="F45" s="268" t="n">
        <v>0</v>
      </c>
      <c r="G45" s="269" t="n">
        <v>3</v>
      </c>
      <c r="H45" s="269" t="n">
        <v>1.59</v>
      </c>
      <c r="I45" s="269" t="n">
        <v>9938.37</v>
      </c>
      <c r="J45" s="269" t="n">
        <v>0</v>
      </c>
      <c r="K45" s="269" t="n">
        <v>0</v>
      </c>
      <c r="L45" s="270" t="n">
        <v>0</v>
      </c>
      <c r="M45" s="269" t="n">
        <v>0</v>
      </c>
      <c r="N45" s="270" t="n">
        <v>0</v>
      </c>
      <c r="O45" s="269" t="n">
        <v>0</v>
      </c>
      <c r="P45" s="269" t="n">
        <v>0</v>
      </c>
      <c r="Q45" s="269" t="n">
        <v>0</v>
      </c>
      <c r="R45" s="269" t="n">
        <v>0</v>
      </c>
      <c r="S45" s="269" t="n">
        <v>0</v>
      </c>
      <c r="T45" s="269" t="n">
        <v>0</v>
      </c>
      <c r="U45" s="269" t="n">
        <v>0</v>
      </c>
      <c r="V45" s="269" t="n">
        <v>0</v>
      </c>
      <c r="W45" s="271" t="n">
        <v>0</v>
      </c>
      <c r="X45" s="272" t="n">
        <v>0</v>
      </c>
      <c r="Y45" s="273" t="n">
        <v>0</v>
      </c>
      <c r="Z45" s="137" t="n">
        <v>0</v>
      </c>
    </row>
    <row r="46" customFormat="false" ht="15" hidden="true" customHeight="true" outlineLevel="0" collapsed="false">
      <c r="A46" s="139"/>
      <c r="B46" s="244" t="s">
        <v>147</v>
      </c>
      <c r="C46" s="274"/>
      <c r="D46" s="268" t="n">
        <v>0</v>
      </c>
      <c r="E46" s="268" t="n">
        <v>1.1246292652875</v>
      </c>
      <c r="F46" s="268" t="n">
        <v>0</v>
      </c>
      <c r="G46" s="269" t="n">
        <v>3</v>
      </c>
      <c r="H46" s="269" t="n">
        <v>1.59</v>
      </c>
      <c r="I46" s="269" t="n">
        <v>9938.37</v>
      </c>
      <c r="J46" s="269" t="n">
        <v>0</v>
      </c>
      <c r="K46" s="269" t="n">
        <v>0</v>
      </c>
      <c r="L46" s="270" t="n">
        <v>0</v>
      </c>
      <c r="M46" s="269" t="n">
        <v>0</v>
      </c>
      <c r="N46" s="270" t="n">
        <v>0</v>
      </c>
      <c r="O46" s="269" t="n">
        <v>0</v>
      </c>
      <c r="P46" s="269" t="n">
        <v>0</v>
      </c>
      <c r="Q46" s="269" t="n">
        <v>0</v>
      </c>
      <c r="R46" s="269" t="n">
        <v>0</v>
      </c>
      <c r="S46" s="269" t="n">
        <v>0</v>
      </c>
      <c r="T46" s="269" t="n">
        <v>0</v>
      </c>
      <c r="U46" s="269" t="n">
        <v>0</v>
      </c>
      <c r="V46" s="269" t="n">
        <v>0</v>
      </c>
      <c r="W46" s="271" t="n">
        <v>0</v>
      </c>
      <c r="X46" s="272" t="n">
        <v>0</v>
      </c>
      <c r="Y46" s="273" t="n">
        <v>0</v>
      </c>
      <c r="Z46" s="137" t="n">
        <v>0</v>
      </c>
    </row>
    <row r="47" customFormat="false" ht="15" hidden="false" customHeight="true" outlineLevel="0" collapsed="false">
      <c r="A47" s="139" t="n">
        <v>0</v>
      </c>
      <c r="B47" s="275" t="s">
        <v>150</v>
      </c>
      <c r="C47" s="245"/>
      <c r="D47" s="208" t="n">
        <f aca="false">SUM(D48:D50)</f>
        <v>0.0121245696</v>
      </c>
      <c r="E47" s="208"/>
      <c r="F47" s="208" t="n">
        <v>0.011137</v>
      </c>
      <c r="G47" s="208" t="n">
        <v>3.5</v>
      </c>
      <c r="H47" s="208" t="n">
        <v>1.66</v>
      </c>
      <c r="I47" s="208" t="n">
        <v>10375.91</v>
      </c>
      <c r="J47" s="208" t="n">
        <v>1.386678</v>
      </c>
      <c r="K47" s="208" t="n">
        <v>0</v>
      </c>
      <c r="L47" s="247" t="n">
        <v>0.08</v>
      </c>
      <c r="M47" s="208" t="n">
        <v>0.110934</v>
      </c>
      <c r="N47" s="247" t="n">
        <v>0</v>
      </c>
      <c r="O47" s="208" t="n">
        <v>0</v>
      </c>
      <c r="P47" s="208" t="n">
        <v>0.599045</v>
      </c>
      <c r="Q47" s="208" t="n">
        <v>2.096657</v>
      </c>
      <c r="R47" s="208" t="n">
        <v>0.628997</v>
      </c>
      <c r="S47" s="208" t="n">
        <v>1.048329</v>
      </c>
      <c r="T47" s="208" t="n">
        <v>3.773983</v>
      </c>
      <c r="U47" s="208" t="n">
        <v>0</v>
      </c>
      <c r="V47" s="208" t="n">
        <v>0</v>
      </c>
      <c r="W47" s="248" t="n">
        <v>3.773983</v>
      </c>
      <c r="X47" s="277" t="n">
        <v>28239.08</v>
      </c>
      <c r="Y47" s="278" t="n">
        <v>0.04665278163</v>
      </c>
      <c r="Z47" s="137" t="n">
        <v>1</v>
      </c>
    </row>
    <row r="48" customFormat="false" ht="13.9" hidden="true" customHeight="true" outlineLevel="0" collapsed="false">
      <c r="A48" s="139"/>
      <c r="B48" s="244" t="s">
        <v>149</v>
      </c>
      <c r="C48" s="267"/>
      <c r="D48" s="268" t="n">
        <v>0.0121245696</v>
      </c>
      <c r="E48" s="268" t="n">
        <v>1.1246292652875</v>
      </c>
      <c r="F48" s="268" t="n">
        <v>0</v>
      </c>
      <c r="G48" s="269" t="n">
        <v>3.5</v>
      </c>
      <c r="H48" s="269" t="n">
        <v>1.66</v>
      </c>
      <c r="I48" s="269" t="n">
        <v>10375.91</v>
      </c>
      <c r="J48" s="269" t="n">
        <v>0</v>
      </c>
      <c r="K48" s="269" t="n">
        <v>0</v>
      </c>
      <c r="L48" s="270" t="n">
        <v>0.08</v>
      </c>
      <c r="M48" s="269" t="n">
        <v>0</v>
      </c>
      <c r="N48" s="270" t="n">
        <v>0</v>
      </c>
      <c r="O48" s="269" t="n">
        <v>0</v>
      </c>
      <c r="P48" s="269" t="n">
        <v>0</v>
      </c>
      <c r="Q48" s="269" t="n">
        <v>0</v>
      </c>
      <c r="R48" s="269" t="n">
        <v>0</v>
      </c>
      <c r="S48" s="269" t="n">
        <v>0</v>
      </c>
      <c r="T48" s="269" t="n">
        <v>0</v>
      </c>
      <c r="U48" s="269" t="n">
        <v>0</v>
      </c>
      <c r="V48" s="269" t="n">
        <v>0</v>
      </c>
      <c r="W48" s="271" t="n">
        <v>0</v>
      </c>
      <c r="X48" s="272" t="n">
        <v>0</v>
      </c>
      <c r="Y48" s="273" t="n">
        <v>0</v>
      </c>
      <c r="Z48" s="137" t="n">
        <v>0</v>
      </c>
    </row>
    <row r="49" customFormat="false" ht="13.9" hidden="true" customHeight="true" outlineLevel="0" collapsed="false">
      <c r="A49" s="139"/>
      <c r="B49" s="244" t="s">
        <v>147</v>
      </c>
      <c r="C49" s="267"/>
      <c r="D49" s="268" t="n">
        <v>0</v>
      </c>
      <c r="E49" s="268" t="n">
        <v>1.1246292652875</v>
      </c>
      <c r="F49" s="268" t="n">
        <v>0</v>
      </c>
      <c r="G49" s="269" t="n">
        <v>3.5</v>
      </c>
      <c r="H49" s="269" t="n">
        <v>1.66</v>
      </c>
      <c r="I49" s="269" t="n">
        <v>10375.91</v>
      </c>
      <c r="J49" s="269" t="n">
        <v>0</v>
      </c>
      <c r="K49" s="269" t="n">
        <v>0</v>
      </c>
      <c r="L49" s="270" t="n">
        <v>0.08</v>
      </c>
      <c r="M49" s="269" t="n">
        <v>0</v>
      </c>
      <c r="N49" s="270" t="n">
        <v>0</v>
      </c>
      <c r="O49" s="269" t="n">
        <v>0</v>
      </c>
      <c r="P49" s="269" t="n">
        <v>0</v>
      </c>
      <c r="Q49" s="269" t="n">
        <v>0</v>
      </c>
      <c r="R49" s="269" t="n">
        <v>0</v>
      </c>
      <c r="S49" s="269" t="n">
        <v>0</v>
      </c>
      <c r="T49" s="269" t="n">
        <v>0</v>
      </c>
      <c r="U49" s="269" t="n">
        <v>0</v>
      </c>
      <c r="V49" s="269" t="n">
        <v>0</v>
      </c>
      <c r="W49" s="271" t="n">
        <v>0</v>
      </c>
      <c r="X49" s="272" t="n">
        <v>0</v>
      </c>
      <c r="Y49" s="273" t="n">
        <v>0</v>
      </c>
      <c r="Z49" s="137" t="n">
        <v>0</v>
      </c>
    </row>
    <row r="50" customFormat="false" ht="13.9" hidden="true" customHeight="true" outlineLevel="0" collapsed="false">
      <c r="A50" s="139"/>
      <c r="B50" s="244" t="s">
        <v>145</v>
      </c>
      <c r="C50" s="267"/>
      <c r="D50" s="268" t="n">
        <v>0</v>
      </c>
      <c r="E50" s="268" t="n">
        <v>1.1246292652875</v>
      </c>
      <c r="F50" s="268" t="n">
        <v>0.011137</v>
      </c>
      <c r="G50" s="269" t="n">
        <v>3.5</v>
      </c>
      <c r="H50" s="269" t="n">
        <v>1.66</v>
      </c>
      <c r="I50" s="269" t="n">
        <v>10375.91</v>
      </c>
      <c r="J50" s="269" t="n">
        <v>1.386678</v>
      </c>
      <c r="K50" s="269" t="n">
        <v>0</v>
      </c>
      <c r="L50" s="270" t="n">
        <v>0.08</v>
      </c>
      <c r="M50" s="269" t="n">
        <v>0.110934</v>
      </c>
      <c r="N50" s="270" t="n">
        <v>0</v>
      </c>
      <c r="O50" s="269" t="n">
        <v>0</v>
      </c>
      <c r="P50" s="269" t="n">
        <v>0.599045</v>
      </c>
      <c r="Q50" s="269" t="n">
        <v>2.096657</v>
      </c>
      <c r="R50" s="269" t="n">
        <v>0.628997</v>
      </c>
      <c r="S50" s="269" t="n">
        <v>1.048329</v>
      </c>
      <c r="T50" s="269" t="n">
        <v>3.773983</v>
      </c>
      <c r="U50" s="269" t="n">
        <v>0</v>
      </c>
      <c r="V50" s="269" t="n">
        <v>0</v>
      </c>
      <c r="W50" s="271" t="n">
        <v>3.773983</v>
      </c>
      <c r="X50" s="272" t="n">
        <v>28239.08</v>
      </c>
      <c r="Y50" s="273" t="n">
        <v>0.04665278163</v>
      </c>
      <c r="Z50" s="137" t="n">
        <v>0</v>
      </c>
    </row>
    <row r="51" customFormat="false" ht="25.5" hidden="false" customHeight="true" outlineLevel="0" collapsed="false">
      <c r="A51" s="139" t="n">
        <v>0</v>
      </c>
      <c r="B51" s="275" t="s">
        <v>151</v>
      </c>
      <c r="C51" s="245"/>
      <c r="D51" s="208" t="n">
        <f aca="false">SUM(D52)</f>
        <v>0</v>
      </c>
      <c r="E51" s="208"/>
      <c r="F51" s="208" t="n">
        <v>0.002743</v>
      </c>
      <c r="G51" s="208" t="n">
        <v>3.5</v>
      </c>
      <c r="H51" s="208" t="n">
        <v>1.66</v>
      </c>
      <c r="I51" s="208" t="n">
        <v>10375.91</v>
      </c>
      <c r="J51" s="208" t="n">
        <v>0.341533</v>
      </c>
      <c r="K51" s="208" t="n">
        <v>0</v>
      </c>
      <c r="L51" s="247" t="n">
        <v>0</v>
      </c>
      <c r="M51" s="208" t="n">
        <v>0</v>
      </c>
      <c r="N51" s="247" t="n">
        <v>0</v>
      </c>
      <c r="O51" s="208" t="n">
        <v>0</v>
      </c>
      <c r="P51" s="208" t="n">
        <v>0.136613</v>
      </c>
      <c r="Q51" s="208" t="n">
        <v>0.478146</v>
      </c>
      <c r="R51" s="208" t="n">
        <v>0.143444</v>
      </c>
      <c r="S51" s="208" t="n">
        <v>0.239073</v>
      </c>
      <c r="T51" s="208" t="n">
        <v>0.860663</v>
      </c>
      <c r="U51" s="208" t="n">
        <v>0</v>
      </c>
      <c r="V51" s="208" t="n">
        <v>0</v>
      </c>
      <c r="W51" s="248" t="n">
        <v>0.860663</v>
      </c>
      <c r="X51" s="277" t="n">
        <v>26147.25</v>
      </c>
      <c r="Y51" s="278" t="n">
        <v>0.01149039957</v>
      </c>
      <c r="Z51" s="137" t="n">
        <v>1</v>
      </c>
    </row>
    <row r="52" customFormat="false" ht="25.9" hidden="true" customHeight="true" outlineLevel="0" collapsed="false">
      <c r="A52" s="139"/>
      <c r="B52" s="244" t="s">
        <v>152</v>
      </c>
      <c r="C52" s="274" t="n">
        <v>0</v>
      </c>
      <c r="D52" s="268" t="n">
        <v>0</v>
      </c>
      <c r="E52" s="268" t="n">
        <v>1.1246292652875</v>
      </c>
      <c r="F52" s="268" t="n">
        <v>0.002743</v>
      </c>
      <c r="G52" s="269" t="n">
        <v>3.5</v>
      </c>
      <c r="H52" s="269" t="n">
        <v>1.66</v>
      </c>
      <c r="I52" s="269" t="n">
        <v>10375.91</v>
      </c>
      <c r="J52" s="269" t="n">
        <v>0.341533</v>
      </c>
      <c r="K52" s="269" t="n">
        <v>0</v>
      </c>
      <c r="L52" s="270" t="n">
        <v>0</v>
      </c>
      <c r="M52" s="269" t="n">
        <v>0</v>
      </c>
      <c r="N52" s="270" t="n">
        <v>0</v>
      </c>
      <c r="O52" s="269" t="n">
        <v>0</v>
      </c>
      <c r="P52" s="269" t="n">
        <v>0.136613</v>
      </c>
      <c r="Q52" s="269" t="n">
        <v>0.478146</v>
      </c>
      <c r="R52" s="269" t="n">
        <v>0.143444</v>
      </c>
      <c r="S52" s="269" t="n">
        <v>0.239073</v>
      </c>
      <c r="T52" s="269" t="n">
        <v>0.860663</v>
      </c>
      <c r="U52" s="269" t="n">
        <v>0</v>
      </c>
      <c r="V52" s="269" t="n">
        <v>0</v>
      </c>
      <c r="W52" s="271" t="n">
        <v>0.860663</v>
      </c>
      <c r="X52" s="272" t="n">
        <v>26147.25</v>
      </c>
      <c r="Y52" s="273" t="n">
        <v>0.01149039957</v>
      </c>
      <c r="Z52" s="137" t="n">
        <v>0</v>
      </c>
    </row>
    <row r="53" customFormat="false" ht="15" hidden="true" customHeight="true" outlineLevel="0" collapsed="false">
      <c r="A53" s="139" t="n">
        <v>0</v>
      </c>
      <c r="B53" s="275" t="s">
        <v>153</v>
      </c>
      <c r="C53" s="245"/>
      <c r="D53" s="208" t="n">
        <f aca="false">SUM(D54)</f>
        <v>0</v>
      </c>
      <c r="E53" s="208"/>
      <c r="F53" s="208" t="n">
        <v>0</v>
      </c>
      <c r="G53" s="208" t="n">
        <v>4</v>
      </c>
      <c r="H53" s="208" t="n">
        <v>1.73</v>
      </c>
      <c r="I53" s="208" t="n">
        <v>10813.45</v>
      </c>
      <c r="J53" s="208" t="n">
        <v>0</v>
      </c>
      <c r="K53" s="208" t="n">
        <v>0</v>
      </c>
      <c r="L53" s="247" t="n">
        <v>0</v>
      </c>
      <c r="M53" s="208" t="n">
        <v>0</v>
      </c>
      <c r="N53" s="247" t="n">
        <v>0</v>
      </c>
      <c r="O53" s="208" t="n">
        <v>0</v>
      </c>
      <c r="P53" s="208" t="n">
        <v>0</v>
      </c>
      <c r="Q53" s="208" t="n">
        <v>0</v>
      </c>
      <c r="R53" s="208" t="n">
        <v>0</v>
      </c>
      <c r="S53" s="208" t="n">
        <v>0</v>
      </c>
      <c r="T53" s="208" t="n">
        <v>0</v>
      </c>
      <c r="U53" s="208" t="n">
        <v>0</v>
      </c>
      <c r="V53" s="208" t="n">
        <v>0</v>
      </c>
      <c r="W53" s="248" t="n">
        <v>0</v>
      </c>
      <c r="X53" s="277" t="n">
        <v>0</v>
      </c>
      <c r="Y53" s="278" t="n">
        <v>0</v>
      </c>
      <c r="Z53" s="137" t="n">
        <v>0</v>
      </c>
    </row>
    <row r="54" customFormat="false" ht="38.25" hidden="true" customHeight="true" outlineLevel="0" collapsed="false">
      <c r="A54" s="139"/>
      <c r="B54" s="244" t="s">
        <v>154</v>
      </c>
      <c r="C54" s="279" t="n">
        <v>0</v>
      </c>
      <c r="D54" s="268" t="n">
        <v>0</v>
      </c>
      <c r="E54" s="268" t="n">
        <v>1.1246292652875</v>
      </c>
      <c r="F54" s="268" t="n">
        <v>0</v>
      </c>
      <c r="G54" s="269" t="n">
        <v>4</v>
      </c>
      <c r="H54" s="269" t="n">
        <v>1.73</v>
      </c>
      <c r="I54" s="269" t="n">
        <v>10813.45</v>
      </c>
      <c r="J54" s="269" t="n">
        <v>0</v>
      </c>
      <c r="K54" s="269" t="n">
        <v>0</v>
      </c>
      <c r="L54" s="270" t="n">
        <v>0</v>
      </c>
      <c r="M54" s="269" t="n">
        <v>0</v>
      </c>
      <c r="N54" s="270" t="n">
        <v>0</v>
      </c>
      <c r="O54" s="269" t="n">
        <v>0</v>
      </c>
      <c r="P54" s="269" t="n">
        <v>0</v>
      </c>
      <c r="Q54" s="269" t="n">
        <v>0</v>
      </c>
      <c r="R54" s="269" t="n">
        <v>0</v>
      </c>
      <c r="S54" s="269" t="n">
        <v>0</v>
      </c>
      <c r="T54" s="269" t="n">
        <v>0</v>
      </c>
      <c r="U54" s="269" t="n">
        <v>0</v>
      </c>
      <c r="V54" s="269" t="n">
        <v>0</v>
      </c>
      <c r="W54" s="271" t="n">
        <v>0</v>
      </c>
      <c r="X54" s="272" t="n">
        <v>0</v>
      </c>
      <c r="Y54" s="273" t="n">
        <v>0</v>
      </c>
      <c r="Z54" s="137" t="n">
        <v>0</v>
      </c>
    </row>
    <row r="55" customFormat="false" ht="25.5" hidden="true" customHeight="true" outlineLevel="0" collapsed="false">
      <c r="A55" s="139" t="n">
        <v>0</v>
      </c>
      <c r="B55" s="275" t="s">
        <v>155</v>
      </c>
      <c r="C55" s="245"/>
      <c r="D55" s="208" t="n">
        <f aca="false">SUM(D56)</f>
        <v>0</v>
      </c>
      <c r="E55" s="208"/>
      <c r="F55" s="208" t="n">
        <v>0</v>
      </c>
      <c r="G55" s="208" t="n">
        <v>4</v>
      </c>
      <c r="H55" s="208" t="n">
        <v>1.73</v>
      </c>
      <c r="I55" s="208" t="n">
        <v>10813.45</v>
      </c>
      <c r="J55" s="208" t="n">
        <v>0</v>
      </c>
      <c r="K55" s="208" t="n">
        <v>0</v>
      </c>
      <c r="L55" s="247" t="n">
        <v>0</v>
      </c>
      <c r="M55" s="208" t="n">
        <v>0</v>
      </c>
      <c r="N55" s="247" t="n">
        <v>0</v>
      </c>
      <c r="O55" s="208" t="n">
        <v>0</v>
      </c>
      <c r="P55" s="208" t="n">
        <v>0</v>
      </c>
      <c r="Q55" s="208" t="n">
        <v>0</v>
      </c>
      <c r="R55" s="208" t="n">
        <v>0</v>
      </c>
      <c r="S55" s="208" t="n">
        <v>0</v>
      </c>
      <c r="T55" s="208" t="n">
        <v>0</v>
      </c>
      <c r="U55" s="208" t="n">
        <v>0</v>
      </c>
      <c r="V55" s="208" t="n">
        <v>0</v>
      </c>
      <c r="W55" s="248" t="n">
        <v>0</v>
      </c>
      <c r="X55" s="277" t="n">
        <v>0</v>
      </c>
      <c r="Y55" s="278" t="n">
        <v>0</v>
      </c>
      <c r="Z55" s="137" t="n">
        <v>0</v>
      </c>
    </row>
    <row r="56" customFormat="false" ht="42.6" hidden="true" customHeight="true" outlineLevel="0" collapsed="false">
      <c r="A56" s="139"/>
      <c r="B56" s="244" t="s">
        <v>154</v>
      </c>
      <c r="C56" s="279" t="n">
        <v>0</v>
      </c>
      <c r="D56" s="268" t="n">
        <v>0</v>
      </c>
      <c r="E56" s="268" t="n">
        <v>1.1246292652875</v>
      </c>
      <c r="F56" s="268" t="n">
        <v>0</v>
      </c>
      <c r="G56" s="269" t="n">
        <v>4</v>
      </c>
      <c r="H56" s="269" t="n">
        <v>1.73</v>
      </c>
      <c r="I56" s="269" t="n">
        <v>10813.45</v>
      </c>
      <c r="J56" s="269" t="n">
        <v>0</v>
      </c>
      <c r="K56" s="269" t="n">
        <v>0</v>
      </c>
      <c r="L56" s="270" t="n">
        <v>0</v>
      </c>
      <c r="M56" s="269" t="n">
        <v>0</v>
      </c>
      <c r="N56" s="270" t="n">
        <v>0</v>
      </c>
      <c r="O56" s="269" t="n">
        <v>0</v>
      </c>
      <c r="P56" s="269" t="n">
        <v>0</v>
      </c>
      <c r="Q56" s="269" t="n">
        <v>0</v>
      </c>
      <c r="R56" s="269" t="n">
        <v>0</v>
      </c>
      <c r="S56" s="269" t="n">
        <v>0</v>
      </c>
      <c r="T56" s="269" t="n">
        <v>0</v>
      </c>
      <c r="U56" s="269" t="n">
        <v>0</v>
      </c>
      <c r="V56" s="269" t="n">
        <v>0</v>
      </c>
      <c r="W56" s="271" t="n">
        <v>0</v>
      </c>
      <c r="X56" s="272" t="n">
        <v>0</v>
      </c>
      <c r="Y56" s="273" t="n">
        <v>0</v>
      </c>
      <c r="Z56" s="137" t="n">
        <v>0</v>
      </c>
    </row>
    <row r="57" customFormat="false" ht="15" hidden="false" customHeight="true" outlineLevel="0" collapsed="false">
      <c r="A57" s="139" t="n">
        <v>0</v>
      </c>
      <c r="B57" s="275" t="s">
        <v>156</v>
      </c>
      <c r="C57" s="280"/>
      <c r="D57" s="208" t="n">
        <f aca="false">SUM(D58)</f>
        <v>0</v>
      </c>
      <c r="E57" s="208"/>
      <c r="F57" s="208" t="n">
        <v>0.003776</v>
      </c>
      <c r="G57" s="208" t="n">
        <v>4</v>
      </c>
      <c r="H57" s="208" t="n">
        <v>1.73</v>
      </c>
      <c r="I57" s="208" t="n">
        <v>10813.45</v>
      </c>
      <c r="J57" s="208" t="n">
        <v>0.489979</v>
      </c>
      <c r="K57" s="208" t="n">
        <v>0</v>
      </c>
      <c r="L57" s="247" t="n">
        <v>0</v>
      </c>
      <c r="M57" s="208" t="n">
        <v>0</v>
      </c>
      <c r="N57" s="247" t="n">
        <v>0</v>
      </c>
      <c r="O57" s="208" t="n">
        <v>0</v>
      </c>
      <c r="P57" s="208" t="n">
        <v>0.195992</v>
      </c>
      <c r="Q57" s="208" t="n">
        <v>0.685971</v>
      </c>
      <c r="R57" s="208" t="n">
        <v>0.205791</v>
      </c>
      <c r="S57" s="208" t="n">
        <v>0.342986</v>
      </c>
      <c r="T57" s="208" t="n">
        <v>1.234748</v>
      </c>
      <c r="U57" s="208" t="n">
        <v>0</v>
      </c>
      <c r="V57" s="208" t="n">
        <v>0</v>
      </c>
      <c r="W57" s="248" t="n">
        <v>1.234748</v>
      </c>
      <c r="X57" s="277" t="n">
        <v>27249.91</v>
      </c>
      <c r="Y57" s="278" t="n">
        <v>0.01581762624</v>
      </c>
      <c r="Z57" s="137" t="n">
        <v>1</v>
      </c>
    </row>
    <row r="58" customFormat="false" ht="25.5" hidden="true" customHeight="true" outlineLevel="0" collapsed="false">
      <c r="A58" s="139"/>
      <c r="B58" s="244" t="s">
        <v>157</v>
      </c>
      <c r="C58" s="267"/>
      <c r="D58" s="268" t="n">
        <v>0</v>
      </c>
      <c r="E58" s="268" t="n">
        <v>1.1246292652875</v>
      </c>
      <c r="F58" s="268" t="n">
        <v>0.003776</v>
      </c>
      <c r="G58" s="269" t="n">
        <v>4</v>
      </c>
      <c r="H58" s="269" t="n">
        <v>1.73</v>
      </c>
      <c r="I58" s="269" t="n">
        <v>10813.45</v>
      </c>
      <c r="J58" s="269" t="n">
        <v>0.489979</v>
      </c>
      <c r="K58" s="269" t="n">
        <v>0</v>
      </c>
      <c r="L58" s="270" t="n">
        <v>0</v>
      </c>
      <c r="M58" s="269" t="n">
        <v>0</v>
      </c>
      <c r="N58" s="270" t="n">
        <v>0</v>
      </c>
      <c r="O58" s="269" t="n">
        <v>0</v>
      </c>
      <c r="P58" s="269" t="n">
        <v>0.195992</v>
      </c>
      <c r="Q58" s="269" t="n">
        <v>0.685971</v>
      </c>
      <c r="R58" s="269" t="n">
        <v>0.205791</v>
      </c>
      <c r="S58" s="269" t="n">
        <v>0.342986</v>
      </c>
      <c r="T58" s="269" t="n">
        <v>1.234748</v>
      </c>
      <c r="U58" s="269" t="n">
        <v>0</v>
      </c>
      <c r="V58" s="269" t="n">
        <v>0</v>
      </c>
      <c r="W58" s="271" t="n">
        <v>1.234748</v>
      </c>
      <c r="X58" s="272" t="n">
        <v>27249.91</v>
      </c>
      <c r="Y58" s="273" t="n">
        <v>0.01581762624</v>
      </c>
      <c r="Z58" s="137" t="n">
        <v>0</v>
      </c>
    </row>
    <row r="59" customFormat="false" ht="15" hidden="false" customHeight="true" outlineLevel="0" collapsed="false">
      <c r="A59" s="139" t="n">
        <v>0</v>
      </c>
      <c r="B59" s="275" t="s">
        <v>158</v>
      </c>
      <c r="C59" s="245"/>
      <c r="D59" s="208" t="n">
        <f aca="false">SUM(D60:D62)</f>
        <v>0.018145413</v>
      </c>
      <c r="E59" s="208"/>
      <c r="F59" s="208" t="n">
        <v>0.015627</v>
      </c>
      <c r="G59" s="208" t="n">
        <v>3</v>
      </c>
      <c r="H59" s="208" t="n">
        <v>1.59</v>
      </c>
      <c r="I59" s="208" t="n">
        <v>9938.37</v>
      </c>
      <c r="J59" s="208" t="n">
        <v>1.863683</v>
      </c>
      <c r="K59" s="208" t="n">
        <v>0</v>
      </c>
      <c r="L59" s="247" t="n">
        <v>0</v>
      </c>
      <c r="M59" s="208" t="n">
        <v>0</v>
      </c>
      <c r="N59" s="247" t="n">
        <v>0</v>
      </c>
      <c r="O59" s="208" t="n">
        <v>0</v>
      </c>
      <c r="P59" s="208" t="n">
        <v>0.745473</v>
      </c>
      <c r="Q59" s="208" t="n">
        <v>2.609156</v>
      </c>
      <c r="R59" s="208" t="n">
        <v>0.782747</v>
      </c>
      <c r="S59" s="208" t="n">
        <v>1.304578</v>
      </c>
      <c r="T59" s="208" t="n">
        <v>4.696481</v>
      </c>
      <c r="U59" s="208" t="n">
        <v>0</v>
      </c>
      <c r="V59" s="208" t="n">
        <v>0</v>
      </c>
      <c r="W59" s="248" t="n">
        <v>4.696481</v>
      </c>
      <c r="X59" s="277" t="n">
        <v>25044.69</v>
      </c>
      <c r="Y59" s="278" t="n">
        <v>0.06546134673</v>
      </c>
      <c r="Z59" s="137" t="n">
        <v>1</v>
      </c>
    </row>
    <row r="60" customFormat="false" ht="13.9" hidden="true" customHeight="true" outlineLevel="0" collapsed="false">
      <c r="A60" s="139"/>
      <c r="B60" s="244" t="s">
        <v>149</v>
      </c>
      <c r="C60" s="267"/>
      <c r="D60" s="268" t="n">
        <v>0.018145413</v>
      </c>
      <c r="E60" s="268" t="n">
        <v>1.1246292652875</v>
      </c>
      <c r="F60" s="268" t="n">
        <v>0</v>
      </c>
      <c r="G60" s="269" t="n">
        <v>3</v>
      </c>
      <c r="H60" s="269" t="n">
        <v>1.59</v>
      </c>
      <c r="I60" s="269" t="n">
        <v>9938.37</v>
      </c>
      <c r="J60" s="269" t="n">
        <v>0</v>
      </c>
      <c r="K60" s="269" t="n">
        <v>0</v>
      </c>
      <c r="L60" s="270" t="n">
        <v>0</v>
      </c>
      <c r="M60" s="269" t="n">
        <v>0</v>
      </c>
      <c r="N60" s="270" t="n">
        <v>0</v>
      </c>
      <c r="O60" s="269" t="n">
        <v>0</v>
      </c>
      <c r="P60" s="269" t="n">
        <v>0</v>
      </c>
      <c r="Q60" s="269" t="n">
        <v>0</v>
      </c>
      <c r="R60" s="269" t="n">
        <v>0</v>
      </c>
      <c r="S60" s="269" t="n">
        <v>0</v>
      </c>
      <c r="T60" s="269" t="n">
        <v>0</v>
      </c>
      <c r="U60" s="269" t="n">
        <v>0</v>
      </c>
      <c r="V60" s="269" t="n">
        <v>0</v>
      </c>
      <c r="W60" s="271" t="n">
        <v>0</v>
      </c>
      <c r="X60" s="272" t="n">
        <v>0</v>
      </c>
      <c r="Y60" s="273" t="n">
        <v>0</v>
      </c>
      <c r="Z60" s="137" t="n">
        <v>0</v>
      </c>
    </row>
    <row r="61" customFormat="false" ht="13.9" hidden="true" customHeight="true" outlineLevel="0" collapsed="false">
      <c r="A61" s="139"/>
      <c r="B61" s="244" t="s">
        <v>147</v>
      </c>
      <c r="C61" s="274"/>
      <c r="D61" s="268" t="n">
        <v>0</v>
      </c>
      <c r="E61" s="268" t="n">
        <v>1.1246292652875</v>
      </c>
      <c r="F61" s="268" t="n">
        <v>0</v>
      </c>
      <c r="G61" s="269" t="n">
        <v>3</v>
      </c>
      <c r="H61" s="269" t="n">
        <v>1.59</v>
      </c>
      <c r="I61" s="269" t="n">
        <v>9938.37</v>
      </c>
      <c r="J61" s="269" t="n">
        <v>0</v>
      </c>
      <c r="K61" s="269" t="n">
        <v>0</v>
      </c>
      <c r="L61" s="270" t="n">
        <v>0</v>
      </c>
      <c r="M61" s="269" t="n">
        <v>0</v>
      </c>
      <c r="N61" s="270" t="n">
        <v>0</v>
      </c>
      <c r="O61" s="269" t="n">
        <v>0</v>
      </c>
      <c r="P61" s="269" t="n">
        <v>0</v>
      </c>
      <c r="Q61" s="269" t="n">
        <v>0</v>
      </c>
      <c r="R61" s="269" t="n">
        <v>0</v>
      </c>
      <c r="S61" s="269" t="n">
        <v>0</v>
      </c>
      <c r="T61" s="269" t="n">
        <v>0</v>
      </c>
      <c r="U61" s="269" t="n">
        <v>0</v>
      </c>
      <c r="V61" s="269" t="n">
        <v>0</v>
      </c>
      <c r="W61" s="271" t="n">
        <v>0</v>
      </c>
      <c r="X61" s="272" t="n">
        <v>0</v>
      </c>
      <c r="Y61" s="273" t="n">
        <v>0</v>
      </c>
      <c r="Z61" s="137" t="n">
        <v>0</v>
      </c>
    </row>
    <row r="62" customFormat="false" ht="13.9" hidden="true" customHeight="true" outlineLevel="0" collapsed="false">
      <c r="A62" s="139"/>
      <c r="B62" s="244" t="s">
        <v>145</v>
      </c>
      <c r="C62" s="274"/>
      <c r="D62" s="268" t="n">
        <v>0</v>
      </c>
      <c r="E62" s="268" t="n">
        <v>1.1246292652875</v>
      </c>
      <c r="F62" s="268" t="n">
        <v>0.015627</v>
      </c>
      <c r="G62" s="269" t="n">
        <v>3</v>
      </c>
      <c r="H62" s="269" t="n">
        <v>1.59</v>
      </c>
      <c r="I62" s="269" t="n">
        <v>9938.37</v>
      </c>
      <c r="J62" s="269" t="n">
        <v>1.863683</v>
      </c>
      <c r="K62" s="269" t="n">
        <v>0</v>
      </c>
      <c r="L62" s="270" t="n">
        <v>0</v>
      </c>
      <c r="M62" s="269" t="n">
        <v>0</v>
      </c>
      <c r="N62" s="270" t="n">
        <v>0</v>
      </c>
      <c r="O62" s="269" t="n">
        <v>0</v>
      </c>
      <c r="P62" s="269" t="n">
        <v>0.745473</v>
      </c>
      <c r="Q62" s="269" t="n">
        <v>2.609156</v>
      </c>
      <c r="R62" s="269" t="n">
        <v>0.782747</v>
      </c>
      <c r="S62" s="269" t="n">
        <v>1.304578</v>
      </c>
      <c r="T62" s="269" t="n">
        <v>4.696481</v>
      </c>
      <c r="U62" s="269" t="n">
        <v>0</v>
      </c>
      <c r="V62" s="269" t="n">
        <v>0</v>
      </c>
      <c r="W62" s="271" t="n">
        <v>4.696481</v>
      </c>
      <c r="X62" s="272" t="n">
        <v>25044.69</v>
      </c>
      <c r="Y62" s="273" t="n">
        <v>0.06546134673</v>
      </c>
      <c r="Z62" s="137" t="n">
        <v>0</v>
      </c>
    </row>
    <row r="63" customFormat="false" ht="15" hidden="true" customHeight="true" outlineLevel="0" collapsed="false">
      <c r="A63" s="139" t="n">
        <v>0</v>
      </c>
      <c r="B63" s="275" t="s">
        <v>159</v>
      </c>
      <c r="C63" s="280"/>
      <c r="D63" s="208" t="n">
        <f aca="false">SUM(D64)</f>
        <v>0</v>
      </c>
      <c r="E63" s="208"/>
      <c r="F63" s="208" t="n">
        <v>0</v>
      </c>
      <c r="G63" s="208" t="n">
        <v>3</v>
      </c>
      <c r="H63" s="208" t="n">
        <v>1.59</v>
      </c>
      <c r="I63" s="208" t="n">
        <v>9938.37</v>
      </c>
      <c r="J63" s="208" t="n">
        <v>0</v>
      </c>
      <c r="K63" s="208" t="n">
        <v>0</v>
      </c>
      <c r="L63" s="247" t="n">
        <v>0</v>
      </c>
      <c r="M63" s="208" t="n">
        <v>0</v>
      </c>
      <c r="N63" s="247" t="n">
        <v>0</v>
      </c>
      <c r="O63" s="208" t="n">
        <v>0</v>
      </c>
      <c r="P63" s="208" t="n">
        <v>0</v>
      </c>
      <c r="Q63" s="208" t="n">
        <v>0</v>
      </c>
      <c r="R63" s="208" t="n">
        <v>0</v>
      </c>
      <c r="S63" s="208" t="n">
        <v>0</v>
      </c>
      <c r="T63" s="208" t="n">
        <v>0</v>
      </c>
      <c r="U63" s="208" t="n">
        <v>0</v>
      </c>
      <c r="V63" s="208" t="n">
        <v>0</v>
      </c>
      <c r="W63" s="248" t="n">
        <v>0</v>
      </c>
      <c r="X63" s="277" t="n">
        <v>0</v>
      </c>
      <c r="Y63" s="278" t="n">
        <v>0</v>
      </c>
      <c r="Z63" s="137" t="n">
        <v>0</v>
      </c>
    </row>
    <row r="64" customFormat="false" ht="15" hidden="true" customHeight="true" outlineLevel="0" collapsed="false">
      <c r="A64" s="139"/>
      <c r="B64" s="244" t="s">
        <v>160</v>
      </c>
      <c r="C64" s="267"/>
      <c r="D64" s="268" t="n">
        <v>0</v>
      </c>
      <c r="E64" s="268" t="n">
        <v>1.1246292652875</v>
      </c>
      <c r="F64" s="268" t="n">
        <v>0</v>
      </c>
      <c r="G64" s="269" t="n">
        <v>3</v>
      </c>
      <c r="H64" s="269" t="n">
        <v>1.59</v>
      </c>
      <c r="I64" s="269" t="n">
        <v>9938.37</v>
      </c>
      <c r="J64" s="269" t="n">
        <v>0</v>
      </c>
      <c r="K64" s="269" t="n">
        <v>0</v>
      </c>
      <c r="L64" s="270" t="n">
        <v>0</v>
      </c>
      <c r="M64" s="269" t="n">
        <v>0</v>
      </c>
      <c r="N64" s="270" t="n">
        <v>0</v>
      </c>
      <c r="O64" s="269" t="n">
        <v>0</v>
      </c>
      <c r="P64" s="269" t="n">
        <v>0</v>
      </c>
      <c r="Q64" s="269" t="n">
        <v>0</v>
      </c>
      <c r="R64" s="269" t="n">
        <v>0</v>
      </c>
      <c r="S64" s="269" t="n">
        <v>0</v>
      </c>
      <c r="T64" s="269" t="n">
        <v>0</v>
      </c>
      <c r="U64" s="269" t="n">
        <v>0</v>
      </c>
      <c r="V64" s="269" t="n">
        <v>0</v>
      </c>
      <c r="W64" s="271" t="n">
        <v>0</v>
      </c>
      <c r="X64" s="272" t="n">
        <v>0</v>
      </c>
      <c r="Y64" s="273" t="n">
        <v>0</v>
      </c>
      <c r="Z64" s="137" t="n">
        <v>0</v>
      </c>
    </row>
    <row r="65" customFormat="false" ht="15" hidden="true" customHeight="true" outlineLevel="0" collapsed="false">
      <c r="A65" s="139" t="n">
        <v>0</v>
      </c>
      <c r="B65" s="275" t="s">
        <v>161</v>
      </c>
      <c r="C65" s="245"/>
      <c r="D65" s="208" t="n">
        <f aca="false">SUM(D66)</f>
        <v>0.000473616</v>
      </c>
      <c r="E65" s="208"/>
      <c r="F65" s="208" t="n">
        <v>0</v>
      </c>
      <c r="G65" s="208" t="n">
        <v>3</v>
      </c>
      <c r="H65" s="208" t="n">
        <v>1.59</v>
      </c>
      <c r="I65" s="208" t="n">
        <v>9938.37</v>
      </c>
      <c r="J65" s="208" t="n">
        <v>0</v>
      </c>
      <c r="K65" s="208" t="n">
        <v>0</v>
      </c>
      <c r="L65" s="247" t="n">
        <v>0</v>
      </c>
      <c r="M65" s="208" t="n">
        <v>0</v>
      </c>
      <c r="N65" s="247" t="n">
        <v>0</v>
      </c>
      <c r="O65" s="208" t="n">
        <v>0</v>
      </c>
      <c r="P65" s="208" t="n">
        <v>0</v>
      </c>
      <c r="Q65" s="208" t="n">
        <v>0</v>
      </c>
      <c r="R65" s="208" t="n">
        <v>0</v>
      </c>
      <c r="S65" s="208" t="n">
        <v>0</v>
      </c>
      <c r="T65" s="208" t="n">
        <v>0</v>
      </c>
      <c r="U65" s="208" t="n">
        <v>0</v>
      </c>
      <c r="V65" s="208" t="n">
        <v>0</v>
      </c>
      <c r="W65" s="248" t="n">
        <v>0</v>
      </c>
      <c r="X65" s="277" t="n">
        <v>0</v>
      </c>
      <c r="Y65" s="278" t="n">
        <v>0</v>
      </c>
      <c r="Z65" s="137" t="n">
        <v>0</v>
      </c>
    </row>
    <row r="66" customFormat="false" ht="25.5" hidden="true" customHeight="true" outlineLevel="0" collapsed="false">
      <c r="A66" s="139"/>
      <c r="B66" s="244" t="s">
        <v>144</v>
      </c>
      <c r="C66" s="274"/>
      <c r="D66" s="268" t="n">
        <v>0.000473616</v>
      </c>
      <c r="E66" s="268" t="n">
        <v>1.1246292652875</v>
      </c>
      <c r="F66" s="268" t="n">
        <v>0</v>
      </c>
      <c r="G66" s="269" t="n">
        <v>3</v>
      </c>
      <c r="H66" s="269" t="n">
        <v>1.59</v>
      </c>
      <c r="I66" s="269" t="n">
        <v>9938.37</v>
      </c>
      <c r="J66" s="269" t="n">
        <v>0</v>
      </c>
      <c r="K66" s="269" t="n">
        <v>0</v>
      </c>
      <c r="L66" s="270" t="n">
        <v>0</v>
      </c>
      <c r="M66" s="269" t="n">
        <v>0</v>
      </c>
      <c r="N66" s="270" t="n">
        <v>0</v>
      </c>
      <c r="O66" s="269" t="n">
        <v>0</v>
      </c>
      <c r="P66" s="269" t="n">
        <v>0</v>
      </c>
      <c r="Q66" s="269" t="n">
        <v>0</v>
      </c>
      <c r="R66" s="269" t="n">
        <v>0</v>
      </c>
      <c r="S66" s="269" t="n">
        <v>0</v>
      </c>
      <c r="T66" s="269" t="n">
        <v>0</v>
      </c>
      <c r="U66" s="269" t="n">
        <v>0</v>
      </c>
      <c r="V66" s="269" t="n">
        <v>0</v>
      </c>
      <c r="W66" s="271" t="n">
        <v>0</v>
      </c>
      <c r="X66" s="272" t="n">
        <v>0</v>
      </c>
      <c r="Y66" s="273" t="n">
        <v>0</v>
      </c>
      <c r="Z66" s="137" t="n">
        <v>0</v>
      </c>
    </row>
    <row r="67" customFormat="false" ht="15" hidden="true" customHeight="true" outlineLevel="0" collapsed="false">
      <c r="A67" s="139" t="n">
        <v>0</v>
      </c>
      <c r="B67" s="275" t="s">
        <v>162</v>
      </c>
      <c r="C67" s="245"/>
      <c r="D67" s="208" t="n">
        <f aca="false">SUM(D68)</f>
        <v>0</v>
      </c>
      <c r="E67" s="208"/>
      <c r="F67" s="208" t="n">
        <v>0</v>
      </c>
      <c r="G67" s="208" t="n">
        <v>3</v>
      </c>
      <c r="H67" s="208" t="n">
        <v>1.59</v>
      </c>
      <c r="I67" s="208" t="n">
        <v>9938.37</v>
      </c>
      <c r="J67" s="208" t="n">
        <v>0</v>
      </c>
      <c r="K67" s="208" t="n">
        <v>0</v>
      </c>
      <c r="L67" s="247" t="n">
        <v>0</v>
      </c>
      <c r="M67" s="208" t="n">
        <v>0</v>
      </c>
      <c r="N67" s="247" t="n">
        <v>0</v>
      </c>
      <c r="O67" s="208" t="n">
        <v>0</v>
      </c>
      <c r="P67" s="208" t="n">
        <v>0</v>
      </c>
      <c r="Q67" s="208" t="n">
        <v>0</v>
      </c>
      <c r="R67" s="208" t="n">
        <v>0</v>
      </c>
      <c r="S67" s="208" t="n">
        <v>0</v>
      </c>
      <c r="T67" s="208" t="n">
        <v>0</v>
      </c>
      <c r="U67" s="208" t="n">
        <v>0</v>
      </c>
      <c r="V67" s="208" t="n">
        <v>0</v>
      </c>
      <c r="W67" s="248" t="n">
        <v>0</v>
      </c>
      <c r="X67" s="277" t="n">
        <v>0</v>
      </c>
      <c r="Y67" s="278" t="n">
        <v>0</v>
      </c>
      <c r="Z67" s="137" t="n">
        <v>0</v>
      </c>
    </row>
    <row r="68" customFormat="false" ht="38.25" hidden="true" customHeight="true" outlineLevel="0" collapsed="false">
      <c r="A68" s="139"/>
      <c r="B68" s="244" t="s">
        <v>154</v>
      </c>
      <c r="C68" s="274" t="n">
        <v>0</v>
      </c>
      <c r="D68" s="268" t="n">
        <v>0</v>
      </c>
      <c r="E68" s="268" t="n">
        <v>1.1246292652875</v>
      </c>
      <c r="F68" s="268" t="n">
        <v>0</v>
      </c>
      <c r="G68" s="269" t="n">
        <v>3</v>
      </c>
      <c r="H68" s="269" t="n">
        <v>1.59</v>
      </c>
      <c r="I68" s="269" t="n">
        <v>9938.37</v>
      </c>
      <c r="J68" s="269" t="n">
        <v>0</v>
      </c>
      <c r="K68" s="269" t="n">
        <v>0</v>
      </c>
      <c r="L68" s="270" t="n">
        <v>0</v>
      </c>
      <c r="M68" s="269" t="n">
        <v>0</v>
      </c>
      <c r="N68" s="270" t="n">
        <v>0</v>
      </c>
      <c r="O68" s="269" t="n">
        <v>0</v>
      </c>
      <c r="P68" s="269" t="n">
        <v>0</v>
      </c>
      <c r="Q68" s="269" t="n">
        <v>0</v>
      </c>
      <c r="R68" s="269" t="n">
        <v>0</v>
      </c>
      <c r="S68" s="269" t="n">
        <v>0</v>
      </c>
      <c r="T68" s="269" t="n">
        <v>0</v>
      </c>
      <c r="U68" s="269" t="n">
        <v>0</v>
      </c>
      <c r="V68" s="269" t="n">
        <v>0</v>
      </c>
      <c r="W68" s="271" t="n">
        <v>0</v>
      </c>
      <c r="X68" s="272" t="n">
        <v>0</v>
      </c>
      <c r="Y68" s="273" t="n">
        <v>0</v>
      </c>
      <c r="Z68" s="137" t="n">
        <v>0</v>
      </c>
    </row>
    <row r="69" customFormat="false" ht="15" hidden="true" customHeight="true" outlineLevel="0" collapsed="false">
      <c r="A69" s="139" t="n">
        <v>0</v>
      </c>
      <c r="B69" s="275" t="s">
        <v>163</v>
      </c>
      <c r="C69" s="245"/>
      <c r="D69" s="208" t="n">
        <f aca="false">SUM(D70:D72)</f>
        <v>0</v>
      </c>
      <c r="E69" s="208"/>
      <c r="F69" s="208" t="n">
        <v>0</v>
      </c>
      <c r="G69" s="208" t="n">
        <v>4</v>
      </c>
      <c r="H69" s="208" t="n">
        <v>1.73</v>
      </c>
      <c r="I69" s="208" t="n">
        <v>10813.45</v>
      </c>
      <c r="J69" s="208" t="n">
        <v>0</v>
      </c>
      <c r="K69" s="208" t="n">
        <v>0</v>
      </c>
      <c r="L69" s="247" t="n">
        <v>0</v>
      </c>
      <c r="M69" s="208" t="n">
        <v>0</v>
      </c>
      <c r="N69" s="247" t="n">
        <v>0</v>
      </c>
      <c r="O69" s="208" t="n">
        <v>0</v>
      </c>
      <c r="P69" s="208" t="n">
        <v>0</v>
      </c>
      <c r="Q69" s="208" t="n">
        <v>0</v>
      </c>
      <c r="R69" s="208" t="n">
        <v>0</v>
      </c>
      <c r="S69" s="208" t="n">
        <v>0</v>
      </c>
      <c r="T69" s="208" t="n">
        <v>0</v>
      </c>
      <c r="U69" s="208" t="n">
        <v>0</v>
      </c>
      <c r="V69" s="208" t="n">
        <v>0</v>
      </c>
      <c r="W69" s="248" t="n">
        <v>0</v>
      </c>
      <c r="X69" s="277" t="n">
        <v>0</v>
      </c>
      <c r="Y69" s="278" t="n">
        <v>0</v>
      </c>
      <c r="Z69" s="137" t="n">
        <v>0</v>
      </c>
    </row>
    <row r="70" customFormat="false" ht="13.9" hidden="true" customHeight="true" outlineLevel="0" collapsed="false">
      <c r="A70" s="139"/>
      <c r="B70" s="244" t="s">
        <v>149</v>
      </c>
      <c r="C70" s="267" t="n">
        <v>0</v>
      </c>
      <c r="D70" s="268" t="n">
        <v>0</v>
      </c>
      <c r="E70" s="268" t="n">
        <v>1.1246292652875</v>
      </c>
      <c r="F70" s="268" t="n">
        <v>0</v>
      </c>
      <c r="G70" s="269" t="n">
        <v>4</v>
      </c>
      <c r="H70" s="269" t="n">
        <v>1.73</v>
      </c>
      <c r="I70" s="269" t="n">
        <v>10813.45</v>
      </c>
      <c r="J70" s="269" t="n">
        <v>0</v>
      </c>
      <c r="K70" s="269" t="n">
        <v>0</v>
      </c>
      <c r="L70" s="270" t="n">
        <v>0</v>
      </c>
      <c r="M70" s="269" t="n">
        <v>0</v>
      </c>
      <c r="N70" s="270" t="n">
        <v>0</v>
      </c>
      <c r="O70" s="269" t="n">
        <v>0</v>
      </c>
      <c r="P70" s="269" t="n">
        <v>0</v>
      </c>
      <c r="Q70" s="269" t="n">
        <v>0</v>
      </c>
      <c r="R70" s="269" t="n">
        <v>0</v>
      </c>
      <c r="S70" s="269" t="n">
        <v>0</v>
      </c>
      <c r="T70" s="269" t="n">
        <v>0</v>
      </c>
      <c r="U70" s="269" t="n">
        <v>0</v>
      </c>
      <c r="V70" s="269" t="n">
        <v>0</v>
      </c>
      <c r="W70" s="271" t="n">
        <v>0</v>
      </c>
      <c r="X70" s="272" t="n">
        <v>0</v>
      </c>
      <c r="Y70" s="273" t="n">
        <v>0</v>
      </c>
      <c r="Z70" s="137" t="n">
        <v>0</v>
      </c>
    </row>
    <row r="71" customFormat="false" ht="13.9" hidden="true" customHeight="true" outlineLevel="0" collapsed="false">
      <c r="A71" s="139"/>
      <c r="B71" s="244" t="s">
        <v>147</v>
      </c>
      <c r="C71" s="274" t="n">
        <v>0</v>
      </c>
      <c r="D71" s="268" t="n">
        <v>0</v>
      </c>
      <c r="E71" s="268" t="n">
        <v>1.1246292652875</v>
      </c>
      <c r="F71" s="268" t="n">
        <v>0</v>
      </c>
      <c r="G71" s="269" t="n">
        <v>4</v>
      </c>
      <c r="H71" s="269" t="n">
        <v>1.73</v>
      </c>
      <c r="I71" s="269" t="n">
        <v>10813.45</v>
      </c>
      <c r="J71" s="269" t="n">
        <v>0</v>
      </c>
      <c r="K71" s="269" t="n">
        <v>0</v>
      </c>
      <c r="L71" s="270" t="n">
        <v>0</v>
      </c>
      <c r="M71" s="269" t="n">
        <v>0</v>
      </c>
      <c r="N71" s="270" t="n">
        <v>0</v>
      </c>
      <c r="O71" s="269" t="n">
        <v>0</v>
      </c>
      <c r="P71" s="269" t="n">
        <v>0</v>
      </c>
      <c r="Q71" s="269" t="n">
        <v>0</v>
      </c>
      <c r="R71" s="269" t="n">
        <v>0</v>
      </c>
      <c r="S71" s="269" t="n">
        <v>0</v>
      </c>
      <c r="T71" s="269" t="n">
        <v>0</v>
      </c>
      <c r="U71" s="269" t="n">
        <v>0</v>
      </c>
      <c r="V71" s="269" t="n">
        <v>0</v>
      </c>
      <c r="W71" s="271" t="n">
        <v>0</v>
      </c>
      <c r="X71" s="272" t="n">
        <v>0</v>
      </c>
      <c r="Y71" s="273" t="n">
        <v>0</v>
      </c>
      <c r="Z71" s="137" t="n">
        <v>0</v>
      </c>
    </row>
    <row r="72" customFormat="false" ht="13.9" hidden="true" customHeight="true" outlineLevel="0" collapsed="false">
      <c r="A72" s="139"/>
      <c r="B72" s="244" t="s">
        <v>145</v>
      </c>
      <c r="C72" s="274" t="n">
        <v>0</v>
      </c>
      <c r="D72" s="268" t="n">
        <v>0</v>
      </c>
      <c r="E72" s="268" t="n">
        <v>1.1246292652875</v>
      </c>
      <c r="F72" s="268" t="n">
        <v>0</v>
      </c>
      <c r="G72" s="269" t="n">
        <v>4</v>
      </c>
      <c r="H72" s="269" t="n">
        <v>1.73</v>
      </c>
      <c r="I72" s="269" t="n">
        <v>10813.45</v>
      </c>
      <c r="J72" s="269" t="n">
        <v>0</v>
      </c>
      <c r="K72" s="269" t="n">
        <v>0</v>
      </c>
      <c r="L72" s="270" t="n">
        <v>0</v>
      </c>
      <c r="M72" s="269" t="n">
        <v>0</v>
      </c>
      <c r="N72" s="270" t="n">
        <v>0</v>
      </c>
      <c r="O72" s="269" t="n">
        <v>0</v>
      </c>
      <c r="P72" s="269" t="n">
        <v>0</v>
      </c>
      <c r="Q72" s="269" t="n">
        <v>0</v>
      </c>
      <c r="R72" s="269" t="n">
        <v>0</v>
      </c>
      <c r="S72" s="269" t="n">
        <v>0</v>
      </c>
      <c r="T72" s="269" t="n">
        <v>0</v>
      </c>
      <c r="U72" s="269" t="n">
        <v>0</v>
      </c>
      <c r="V72" s="269" t="n">
        <v>0</v>
      </c>
      <c r="W72" s="271" t="n">
        <v>0</v>
      </c>
      <c r="X72" s="272" t="n">
        <v>0</v>
      </c>
      <c r="Y72" s="273" t="n">
        <v>0</v>
      </c>
      <c r="Z72" s="137" t="n">
        <v>0</v>
      </c>
    </row>
    <row r="73" customFormat="false" ht="15" hidden="false" customHeight="true" outlineLevel="0" collapsed="false">
      <c r="A73" s="139" t="n">
        <v>0</v>
      </c>
      <c r="B73" s="275" t="s">
        <v>164</v>
      </c>
      <c r="C73" s="245"/>
      <c r="D73" s="208" t="n">
        <f aca="false">SUM(D74:D76)</f>
        <v>0.011662794</v>
      </c>
      <c r="E73" s="208"/>
      <c r="F73" s="208" t="n">
        <v>0.010205</v>
      </c>
      <c r="G73" s="208" t="n">
        <v>3</v>
      </c>
      <c r="H73" s="208" t="n">
        <v>1.59</v>
      </c>
      <c r="I73" s="208" t="n">
        <v>9938.37</v>
      </c>
      <c r="J73" s="208" t="n">
        <v>1.217053</v>
      </c>
      <c r="K73" s="208" t="n">
        <v>0</v>
      </c>
      <c r="L73" s="247" t="n">
        <v>0.08</v>
      </c>
      <c r="M73" s="208" t="n">
        <v>0.097364</v>
      </c>
      <c r="N73" s="247" t="n">
        <v>0</v>
      </c>
      <c r="O73" s="208" t="n">
        <v>0</v>
      </c>
      <c r="P73" s="208" t="n">
        <v>0.525767</v>
      </c>
      <c r="Q73" s="208" t="n">
        <v>1.840184</v>
      </c>
      <c r="R73" s="208" t="n">
        <v>0.552055</v>
      </c>
      <c r="S73" s="208" t="n">
        <v>0.920092</v>
      </c>
      <c r="T73" s="208" t="n">
        <v>3.312331</v>
      </c>
      <c r="U73" s="208" t="n">
        <v>0</v>
      </c>
      <c r="V73" s="208" t="n">
        <v>0</v>
      </c>
      <c r="W73" s="248" t="n">
        <v>3.312331</v>
      </c>
      <c r="X73" s="277" t="n">
        <v>27048.27</v>
      </c>
      <c r="Y73" s="278" t="n">
        <v>0.04274864295</v>
      </c>
      <c r="Z73" s="137" t="n">
        <v>1</v>
      </c>
    </row>
    <row r="74" customFormat="false" ht="13.9" hidden="true" customHeight="true" outlineLevel="0" collapsed="false">
      <c r="A74" s="139"/>
      <c r="B74" s="244" t="s">
        <v>149</v>
      </c>
      <c r="C74" s="267" t="n">
        <v>1</v>
      </c>
      <c r="D74" s="268" t="n">
        <v>0.011662794</v>
      </c>
      <c r="E74" s="268" t="n">
        <v>1.1246292652875</v>
      </c>
      <c r="F74" s="268" t="n">
        <v>0</v>
      </c>
      <c r="G74" s="269" t="n">
        <v>3</v>
      </c>
      <c r="H74" s="269" t="n">
        <v>1.59</v>
      </c>
      <c r="I74" s="269" t="n">
        <v>9938.37</v>
      </c>
      <c r="J74" s="269" t="n">
        <v>0</v>
      </c>
      <c r="K74" s="269" t="n">
        <v>0</v>
      </c>
      <c r="L74" s="270" t="n">
        <v>0.08</v>
      </c>
      <c r="M74" s="269" t="n">
        <v>0</v>
      </c>
      <c r="N74" s="270" t="n">
        <v>0</v>
      </c>
      <c r="O74" s="269" t="n">
        <v>0</v>
      </c>
      <c r="P74" s="269" t="n">
        <v>0</v>
      </c>
      <c r="Q74" s="269" t="n">
        <v>0</v>
      </c>
      <c r="R74" s="269" t="n">
        <v>0</v>
      </c>
      <c r="S74" s="269" t="n">
        <v>0</v>
      </c>
      <c r="T74" s="269" t="n">
        <v>0</v>
      </c>
      <c r="U74" s="269" t="n">
        <v>0</v>
      </c>
      <c r="V74" s="269" t="n">
        <v>0</v>
      </c>
      <c r="W74" s="271" t="n">
        <v>0</v>
      </c>
      <c r="X74" s="272" t="n">
        <v>0</v>
      </c>
      <c r="Y74" s="273" t="n">
        <v>0</v>
      </c>
      <c r="Z74" s="137" t="n">
        <v>0</v>
      </c>
    </row>
    <row r="75" customFormat="false" ht="13.9" hidden="true" customHeight="true" outlineLevel="0" collapsed="false">
      <c r="A75" s="139"/>
      <c r="B75" s="244" t="s">
        <v>147</v>
      </c>
      <c r="C75" s="274" t="n">
        <v>1</v>
      </c>
      <c r="D75" s="268" t="n">
        <v>0</v>
      </c>
      <c r="E75" s="268" t="n">
        <v>1.1246292652875</v>
      </c>
      <c r="F75" s="268" t="n">
        <v>0</v>
      </c>
      <c r="G75" s="269" t="n">
        <v>3</v>
      </c>
      <c r="H75" s="269" t="n">
        <v>1.59</v>
      </c>
      <c r="I75" s="269" t="n">
        <v>9938.37</v>
      </c>
      <c r="J75" s="269" t="n">
        <v>0</v>
      </c>
      <c r="K75" s="269" t="n">
        <v>0</v>
      </c>
      <c r="L75" s="270" t="n">
        <v>0.08</v>
      </c>
      <c r="M75" s="269" t="n">
        <v>0</v>
      </c>
      <c r="N75" s="270" t="n">
        <v>0</v>
      </c>
      <c r="O75" s="269" t="n">
        <v>0</v>
      </c>
      <c r="P75" s="269" t="n">
        <v>0</v>
      </c>
      <c r="Q75" s="269" t="n">
        <v>0</v>
      </c>
      <c r="R75" s="269" t="n">
        <v>0</v>
      </c>
      <c r="S75" s="269" t="n">
        <v>0</v>
      </c>
      <c r="T75" s="269" t="n">
        <v>0</v>
      </c>
      <c r="U75" s="269" t="n">
        <v>0</v>
      </c>
      <c r="V75" s="269" t="n">
        <v>0</v>
      </c>
      <c r="W75" s="271" t="n">
        <v>0</v>
      </c>
      <c r="X75" s="272" t="n">
        <v>0</v>
      </c>
      <c r="Y75" s="273" t="n">
        <v>0</v>
      </c>
      <c r="Z75" s="137" t="n">
        <v>0</v>
      </c>
    </row>
    <row r="76" customFormat="false" ht="13.9" hidden="true" customHeight="true" outlineLevel="0" collapsed="false">
      <c r="A76" s="139"/>
      <c r="B76" s="244" t="s">
        <v>145</v>
      </c>
      <c r="C76" s="274" t="n">
        <v>1</v>
      </c>
      <c r="D76" s="268" t="n">
        <v>0</v>
      </c>
      <c r="E76" s="268" t="n">
        <v>1.1246292652875</v>
      </c>
      <c r="F76" s="268" t="n">
        <v>0.010205</v>
      </c>
      <c r="G76" s="269" t="n">
        <v>3</v>
      </c>
      <c r="H76" s="269" t="n">
        <v>1.59</v>
      </c>
      <c r="I76" s="269" t="n">
        <v>9938.37</v>
      </c>
      <c r="J76" s="269" t="n">
        <v>1.217053</v>
      </c>
      <c r="K76" s="269" t="n">
        <v>0</v>
      </c>
      <c r="L76" s="270" t="n">
        <v>0.08</v>
      </c>
      <c r="M76" s="269" t="n">
        <v>0.097364</v>
      </c>
      <c r="N76" s="270" t="n">
        <v>0</v>
      </c>
      <c r="O76" s="269" t="n">
        <v>0</v>
      </c>
      <c r="P76" s="269" t="n">
        <v>0.525767</v>
      </c>
      <c r="Q76" s="269" t="n">
        <v>1.840184</v>
      </c>
      <c r="R76" s="269" t="n">
        <v>0.552055</v>
      </c>
      <c r="S76" s="269" t="n">
        <v>0.920092</v>
      </c>
      <c r="T76" s="269" t="n">
        <v>3.312331</v>
      </c>
      <c r="U76" s="269" t="n">
        <v>0</v>
      </c>
      <c r="V76" s="269" t="n">
        <v>0</v>
      </c>
      <c r="W76" s="271" t="n">
        <v>3.312331</v>
      </c>
      <c r="X76" s="272" t="n">
        <v>27048.27</v>
      </c>
      <c r="Y76" s="273" t="n">
        <v>0.04274864295</v>
      </c>
      <c r="Z76" s="137" t="n">
        <v>0</v>
      </c>
    </row>
    <row r="77" customFormat="false" ht="15" hidden="false" customHeight="true" outlineLevel="0" collapsed="false">
      <c r="A77" s="139" t="n">
        <v>0</v>
      </c>
      <c r="B77" s="275" t="s">
        <v>165</v>
      </c>
      <c r="C77" s="245"/>
      <c r="D77" s="208" t="n">
        <f aca="false">SUM(D78:D79)</f>
        <v>0.0096558462</v>
      </c>
      <c r="E77" s="208"/>
      <c r="F77" s="208" t="n">
        <v>0.00726</v>
      </c>
      <c r="G77" s="208" t="n">
        <v>4</v>
      </c>
      <c r="H77" s="208" t="n">
        <v>1.73</v>
      </c>
      <c r="I77" s="208" t="n">
        <v>10813.45</v>
      </c>
      <c r="J77" s="208" t="n">
        <v>0.942068</v>
      </c>
      <c r="K77" s="208" t="n">
        <v>0</v>
      </c>
      <c r="L77" s="247" t="n">
        <v>0.08</v>
      </c>
      <c r="M77" s="208" t="n">
        <v>0.075365</v>
      </c>
      <c r="N77" s="247" t="n">
        <v>0</v>
      </c>
      <c r="O77" s="208" t="n">
        <v>0</v>
      </c>
      <c r="P77" s="208" t="n">
        <v>0.406973</v>
      </c>
      <c r="Q77" s="208" t="n">
        <v>1.424406</v>
      </c>
      <c r="R77" s="208" t="n">
        <v>0.427322</v>
      </c>
      <c r="S77" s="208" t="n">
        <v>0.712203</v>
      </c>
      <c r="T77" s="208" t="n">
        <v>2.563931</v>
      </c>
      <c r="U77" s="208" t="n">
        <v>0</v>
      </c>
      <c r="V77" s="208" t="n">
        <v>0</v>
      </c>
      <c r="W77" s="248" t="n">
        <v>2.563931</v>
      </c>
      <c r="X77" s="277" t="n">
        <v>29429.88</v>
      </c>
      <c r="Y77" s="278" t="n">
        <v>0.0304120674</v>
      </c>
      <c r="Z77" s="137" t="n">
        <v>1</v>
      </c>
    </row>
    <row r="78" customFormat="false" ht="25.5" hidden="true" customHeight="true" outlineLevel="0" collapsed="false">
      <c r="A78" s="139"/>
      <c r="B78" s="244" t="s">
        <v>144</v>
      </c>
      <c r="C78" s="274"/>
      <c r="D78" s="268" t="n">
        <v>0.0096558462</v>
      </c>
      <c r="E78" s="268" t="n">
        <v>1.1246292652875</v>
      </c>
      <c r="F78" s="268" t="n">
        <v>0</v>
      </c>
      <c r="G78" s="269" t="n">
        <v>4</v>
      </c>
      <c r="H78" s="269" t="n">
        <v>1.73</v>
      </c>
      <c r="I78" s="269" t="n">
        <v>10813.45</v>
      </c>
      <c r="J78" s="269" t="n">
        <v>0</v>
      </c>
      <c r="K78" s="269" t="n">
        <v>0</v>
      </c>
      <c r="L78" s="270" t="n">
        <v>0.08</v>
      </c>
      <c r="M78" s="269" t="n">
        <v>0</v>
      </c>
      <c r="N78" s="270" t="n">
        <v>0</v>
      </c>
      <c r="O78" s="269" t="n">
        <v>0</v>
      </c>
      <c r="P78" s="269" t="n">
        <v>0</v>
      </c>
      <c r="Q78" s="269" t="n">
        <v>0</v>
      </c>
      <c r="R78" s="269" t="n">
        <v>0</v>
      </c>
      <c r="S78" s="269" t="n">
        <v>0</v>
      </c>
      <c r="T78" s="269" t="n">
        <v>0</v>
      </c>
      <c r="U78" s="269" t="n">
        <v>0</v>
      </c>
      <c r="V78" s="269" t="n">
        <v>0</v>
      </c>
      <c r="W78" s="271" t="n">
        <v>0</v>
      </c>
      <c r="X78" s="272" t="n">
        <v>0</v>
      </c>
      <c r="Y78" s="273" t="n">
        <v>0</v>
      </c>
      <c r="Z78" s="137" t="n">
        <v>0</v>
      </c>
    </row>
    <row r="79" customFormat="false" ht="13.9" hidden="true" customHeight="true" outlineLevel="0" collapsed="false">
      <c r="A79" s="139"/>
      <c r="B79" s="244" t="s">
        <v>145</v>
      </c>
      <c r="C79" s="267"/>
      <c r="D79" s="268" t="n">
        <v>0</v>
      </c>
      <c r="E79" s="268" t="n">
        <v>1.1246292652875</v>
      </c>
      <c r="F79" s="268" t="n">
        <v>0.00726</v>
      </c>
      <c r="G79" s="269" t="n">
        <v>4</v>
      </c>
      <c r="H79" s="269" t="n">
        <v>1.73</v>
      </c>
      <c r="I79" s="269" t="n">
        <v>10813.45</v>
      </c>
      <c r="J79" s="269" t="n">
        <v>0.942068</v>
      </c>
      <c r="K79" s="269" t="n">
        <v>0</v>
      </c>
      <c r="L79" s="270" t="n">
        <v>0.08</v>
      </c>
      <c r="M79" s="269" t="n">
        <v>0.075365</v>
      </c>
      <c r="N79" s="270" t="n">
        <v>0</v>
      </c>
      <c r="O79" s="269" t="n">
        <v>0</v>
      </c>
      <c r="P79" s="269" t="n">
        <v>0.406973</v>
      </c>
      <c r="Q79" s="269" t="n">
        <v>1.424406</v>
      </c>
      <c r="R79" s="269" t="n">
        <v>0.427322</v>
      </c>
      <c r="S79" s="269" t="n">
        <v>0.712203</v>
      </c>
      <c r="T79" s="269" t="n">
        <v>2.563931</v>
      </c>
      <c r="U79" s="269" t="n">
        <v>0</v>
      </c>
      <c r="V79" s="269" t="n">
        <v>0</v>
      </c>
      <c r="W79" s="271" t="n">
        <v>2.563931</v>
      </c>
      <c r="X79" s="272" t="n">
        <v>29429.88</v>
      </c>
      <c r="Y79" s="273" t="n">
        <v>0.0304120674</v>
      </c>
      <c r="Z79" s="137" t="n">
        <v>0</v>
      </c>
    </row>
    <row r="80" customFormat="false" ht="15" hidden="true" customHeight="true" outlineLevel="0" collapsed="false">
      <c r="A80" s="139" t="n">
        <v>0</v>
      </c>
      <c r="B80" s="275" t="s">
        <v>166</v>
      </c>
      <c r="C80" s="245"/>
      <c r="D80" s="208" t="n">
        <f aca="false">SUM(D81)</f>
        <v>0.011817905</v>
      </c>
      <c r="E80" s="208"/>
      <c r="F80" s="208" t="n">
        <v>0</v>
      </c>
      <c r="G80" s="208" t="n">
        <v>1</v>
      </c>
      <c r="H80" s="208" t="n">
        <v>1</v>
      </c>
      <c r="I80" s="208" t="n">
        <v>6250.55</v>
      </c>
      <c r="J80" s="208" t="n">
        <v>0</v>
      </c>
      <c r="K80" s="208" t="n">
        <v>0</v>
      </c>
      <c r="L80" s="247" t="n">
        <v>0</v>
      </c>
      <c r="M80" s="208" t="n">
        <v>0</v>
      </c>
      <c r="N80" s="247" t="n">
        <v>0</v>
      </c>
      <c r="O80" s="208" t="n">
        <v>0</v>
      </c>
      <c r="P80" s="208" t="n">
        <v>0</v>
      </c>
      <c r="Q80" s="208" t="n">
        <v>0</v>
      </c>
      <c r="R80" s="208" t="n">
        <v>0</v>
      </c>
      <c r="S80" s="208" t="n">
        <v>0</v>
      </c>
      <c r="T80" s="208" t="n">
        <v>0</v>
      </c>
      <c r="U80" s="208" t="n">
        <v>0</v>
      </c>
      <c r="V80" s="208" t="n">
        <v>0</v>
      </c>
      <c r="W80" s="248" t="n">
        <v>0</v>
      </c>
      <c r="X80" s="277" t="n">
        <v>0</v>
      </c>
      <c r="Y80" s="278" t="n">
        <v>0</v>
      </c>
      <c r="Z80" s="137" t="n">
        <v>0</v>
      </c>
    </row>
    <row r="81" customFormat="false" ht="38.25" hidden="true" customHeight="true" outlineLevel="0" collapsed="false">
      <c r="A81" s="139"/>
      <c r="B81" s="244" t="s">
        <v>154</v>
      </c>
      <c r="C81" s="281"/>
      <c r="D81" s="282" t="n">
        <v>0.011817905</v>
      </c>
      <c r="E81" s="282" t="n">
        <v>1.1246292652875</v>
      </c>
      <c r="F81" s="282" t="n">
        <v>0</v>
      </c>
      <c r="G81" s="283" t="n">
        <v>1</v>
      </c>
      <c r="H81" s="283" t="n">
        <v>1</v>
      </c>
      <c r="I81" s="283" t="n">
        <v>6250.55</v>
      </c>
      <c r="J81" s="283" t="n">
        <v>0</v>
      </c>
      <c r="K81" s="283" t="n">
        <v>0</v>
      </c>
      <c r="L81" s="284" t="n">
        <v>0</v>
      </c>
      <c r="M81" s="283" t="n">
        <v>0</v>
      </c>
      <c r="N81" s="284" t="n">
        <v>0</v>
      </c>
      <c r="O81" s="283" t="n">
        <v>0</v>
      </c>
      <c r="P81" s="283" t="n">
        <v>0</v>
      </c>
      <c r="Q81" s="283" t="n">
        <v>0</v>
      </c>
      <c r="R81" s="283" t="n">
        <v>0</v>
      </c>
      <c r="S81" s="283" t="n">
        <v>0</v>
      </c>
      <c r="T81" s="283" t="n">
        <v>0</v>
      </c>
      <c r="U81" s="283" t="n">
        <v>0</v>
      </c>
      <c r="V81" s="283" t="n">
        <v>0</v>
      </c>
      <c r="W81" s="285" t="n">
        <v>0</v>
      </c>
      <c r="X81" s="272" t="n">
        <v>0</v>
      </c>
      <c r="Y81" s="273" t="n">
        <v>0</v>
      </c>
      <c r="Z81" s="137" t="n">
        <v>0</v>
      </c>
    </row>
    <row r="82" customFormat="false" ht="42.75" hidden="false" customHeight="true" outlineLevel="0" collapsed="false">
      <c r="A82" s="286"/>
      <c r="B82" s="256" t="s">
        <v>167</v>
      </c>
      <c r="C82" s="257"/>
      <c r="D82" s="258" t="n">
        <f aca="false">D83+D89</f>
        <v>0.0427976941976942</v>
      </c>
      <c r="E82" s="258"/>
      <c r="F82" s="258" t="n">
        <v>0.0268300000000001</v>
      </c>
      <c r="G82" s="258" t="n">
        <v>2.99999999999999</v>
      </c>
      <c r="H82" s="258" t="n">
        <v>1.59</v>
      </c>
      <c r="I82" s="258" t="n">
        <v>9938.37</v>
      </c>
      <c r="J82" s="258" t="n">
        <v>3.199757</v>
      </c>
      <c r="K82" s="258" t="n">
        <v>0</v>
      </c>
      <c r="L82" s="259"/>
      <c r="M82" s="258" t="n">
        <v>0</v>
      </c>
      <c r="N82" s="259" t="n">
        <v>0</v>
      </c>
      <c r="O82" s="258" t="n">
        <v>0</v>
      </c>
      <c r="P82" s="258" t="n">
        <v>1.279903</v>
      </c>
      <c r="Q82" s="258" t="n">
        <v>4.47966</v>
      </c>
      <c r="R82" s="258" t="n">
        <v>1.343898</v>
      </c>
      <c r="S82" s="258" t="n">
        <v>2.23983</v>
      </c>
      <c r="T82" s="258" t="n">
        <v>8.063388</v>
      </c>
      <c r="U82" s="258" t="n">
        <v>0</v>
      </c>
      <c r="V82" s="258" t="n">
        <v>0</v>
      </c>
      <c r="W82" s="260" t="n">
        <v>8.063388</v>
      </c>
      <c r="X82" s="261" t="n">
        <v>25044.69</v>
      </c>
      <c r="Y82" s="262" t="n">
        <v>0.1123906017</v>
      </c>
      <c r="Z82" s="137" t="n">
        <v>1</v>
      </c>
    </row>
    <row r="83" customFormat="false" ht="38.25" hidden="true" customHeight="true" outlineLevel="0" collapsed="false">
      <c r="A83" s="286"/>
      <c r="B83" s="190" t="s">
        <v>168</v>
      </c>
      <c r="C83" s="191"/>
      <c r="D83" s="192" t="n">
        <f aca="false">SUM(D84:D88)</f>
        <v>0.0391613305613306</v>
      </c>
      <c r="E83" s="192"/>
      <c r="F83" s="192" t="n">
        <v>1E-016</v>
      </c>
      <c r="G83" s="192" t="n">
        <v>0</v>
      </c>
      <c r="H83" s="192"/>
      <c r="I83" s="192"/>
      <c r="J83" s="192" t="n">
        <v>0</v>
      </c>
      <c r="K83" s="192" t="n">
        <v>0</v>
      </c>
      <c r="L83" s="287" t="n">
        <v>0</v>
      </c>
      <c r="M83" s="192" t="n">
        <v>0</v>
      </c>
      <c r="N83" s="193" t="n">
        <v>0</v>
      </c>
      <c r="O83" s="192" t="n">
        <v>0</v>
      </c>
      <c r="P83" s="192" t="n">
        <v>0</v>
      </c>
      <c r="Q83" s="192" t="n">
        <v>0</v>
      </c>
      <c r="R83" s="192" t="n">
        <v>0</v>
      </c>
      <c r="S83" s="192" t="n">
        <v>0</v>
      </c>
      <c r="T83" s="192" t="n">
        <v>0</v>
      </c>
      <c r="U83" s="192" t="n">
        <v>0</v>
      </c>
      <c r="V83" s="192" t="n">
        <v>0</v>
      </c>
      <c r="W83" s="223" t="n">
        <v>0</v>
      </c>
      <c r="X83" s="195" t="n">
        <v>0</v>
      </c>
      <c r="Y83" s="224" t="n">
        <v>0</v>
      </c>
      <c r="Z83" s="137" t="n">
        <v>0</v>
      </c>
    </row>
    <row r="84" customFormat="false" ht="25.5" hidden="true" customHeight="true" outlineLevel="0" collapsed="false">
      <c r="A84" s="286"/>
      <c r="B84" s="266" t="s">
        <v>169</v>
      </c>
      <c r="C84" s="288"/>
      <c r="D84" s="198" t="n">
        <v>0</v>
      </c>
      <c r="E84" s="198" t="n">
        <v>1.1246292652875</v>
      </c>
      <c r="F84" s="198" t="n">
        <v>0</v>
      </c>
      <c r="G84" s="198" t="n">
        <v>3.5</v>
      </c>
      <c r="H84" s="198" t="n">
        <v>1.66</v>
      </c>
      <c r="I84" s="198" t="n">
        <v>10375.91</v>
      </c>
      <c r="J84" s="198" t="n">
        <v>0</v>
      </c>
      <c r="K84" s="198" t="n">
        <v>0</v>
      </c>
      <c r="L84" s="199" t="n">
        <v>0.02</v>
      </c>
      <c r="M84" s="198" t="n">
        <v>0</v>
      </c>
      <c r="N84" s="199" t="n">
        <v>0</v>
      </c>
      <c r="O84" s="198" t="n">
        <v>0</v>
      </c>
      <c r="P84" s="198" t="n">
        <v>0</v>
      </c>
      <c r="Q84" s="198" t="n">
        <v>0</v>
      </c>
      <c r="R84" s="198" t="n">
        <v>0</v>
      </c>
      <c r="S84" s="198" t="n">
        <v>0</v>
      </c>
      <c r="T84" s="198" t="n">
        <v>0</v>
      </c>
      <c r="U84" s="198" t="n">
        <v>0</v>
      </c>
      <c r="V84" s="198" t="n">
        <v>0</v>
      </c>
      <c r="W84" s="202" t="n">
        <v>0</v>
      </c>
      <c r="X84" s="203" t="n">
        <v>0</v>
      </c>
      <c r="Y84" s="204" t="n">
        <v>0</v>
      </c>
      <c r="Z84" s="137" t="n">
        <v>0</v>
      </c>
    </row>
    <row r="85" customFormat="false" ht="26.45" hidden="true" customHeight="true" outlineLevel="0" collapsed="false">
      <c r="A85" s="286"/>
      <c r="B85" s="275" t="s">
        <v>170</v>
      </c>
      <c r="C85" s="280"/>
      <c r="D85" s="208" t="n">
        <v>0.0246153846153846</v>
      </c>
      <c r="E85" s="208" t="n">
        <v>1.1246292652875</v>
      </c>
      <c r="F85" s="208" t="n">
        <v>0</v>
      </c>
      <c r="G85" s="208" t="n">
        <v>3.5</v>
      </c>
      <c r="H85" s="208" t="n">
        <v>1.66</v>
      </c>
      <c r="I85" s="208" t="n">
        <v>10375.91</v>
      </c>
      <c r="J85" s="208" t="n">
        <v>0</v>
      </c>
      <c r="K85" s="208" t="n">
        <v>0</v>
      </c>
      <c r="L85" s="247" t="n">
        <v>0.02</v>
      </c>
      <c r="M85" s="208" t="n">
        <v>0</v>
      </c>
      <c r="N85" s="247" t="n">
        <v>0</v>
      </c>
      <c r="O85" s="208" t="n">
        <v>0</v>
      </c>
      <c r="P85" s="208" t="n">
        <v>0</v>
      </c>
      <c r="Q85" s="208" t="n">
        <v>0</v>
      </c>
      <c r="R85" s="208" t="n">
        <v>0</v>
      </c>
      <c r="S85" s="208" t="n">
        <v>0</v>
      </c>
      <c r="T85" s="208" t="n">
        <v>0</v>
      </c>
      <c r="U85" s="208" t="n">
        <v>0</v>
      </c>
      <c r="V85" s="208" t="n">
        <v>0</v>
      </c>
      <c r="W85" s="248" t="n">
        <v>0</v>
      </c>
      <c r="X85" s="277" t="n">
        <v>0</v>
      </c>
      <c r="Y85" s="278" t="n">
        <v>0</v>
      </c>
      <c r="Z85" s="137" t="n">
        <v>0</v>
      </c>
    </row>
    <row r="86" customFormat="false" ht="25.5" hidden="true" customHeight="true" outlineLevel="0" collapsed="false">
      <c r="A86" s="286"/>
      <c r="B86" s="275" t="s">
        <v>171</v>
      </c>
      <c r="C86" s="245"/>
      <c r="D86" s="208" t="n">
        <v>0</v>
      </c>
      <c r="E86" s="208" t="n">
        <v>1.1246292652875</v>
      </c>
      <c r="F86" s="208" t="n">
        <v>0</v>
      </c>
      <c r="G86" s="208" t="n">
        <v>3.5</v>
      </c>
      <c r="H86" s="208" t="n">
        <v>1.66</v>
      </c>
      <c r="I86" s="208" t="n">
        <v>10375.91</v>
      </c>
      <c r="J86" s="208" t="n">
        <v>0</v>
      </c>
      <c r="K86" s="208" t="n">
        <v>0</v>
      </c>
      <c r="L86" s="247" t="n">
        <v>0.02</v>
      </c>
      <c r="M86" s="208" t="n">
        <v>0</v>
      </c>
      <c r="N86" s="247" t="n">
        <v>0</v>
      </c>
      <c r="O86" s="208" t="n">
        <v>0</v>
      </c>
      <c r="P86" s="208" t="n">
        <v>0</v>
      </c>
      <c r="Q86" s="208" t="n">
        <v>0</v>
      </c>
      <c r="R86" s="208" t="n">
        <v>0</v>
      </c>
      <c r="S86" s="208" t="n">
        <v>0</v>
      </c>
      <c r="T86" s="208" t="n">
        <v>0</v>
      </c>
      <c r="U86" s="208" t="n">
        <v>0</v>
      </c>
      <c r="V86" s="208" t="n">
        <v>0</v>
      </c>
      <c r="W86" s="248" t="n">
        <v>0</v>
      </c>
      <c r="X86" s="277" t="n">
        <v>0</v>
      </c>
      <c r="Y86" s="278" t="n">
        <v>0</v>
      </c>
      <c r="Z86" s="137" t="n">
        <v>0</v>
      </c>
    </row>
    <row r="87" customFormat="false" ht="25.5" hidden="true" customHeight="true" outlineLevel="0" collapsed="false">
      <c r="A87" s="286"/>
      <c r="B87" s="275" t="s">
        <v>172</v>
      </c>
      <c r="C87" s="245"/>
      <c r="D87" s="208" t="n">
        <v>0.0145459459459459</v>
      </c>
      <c r="E87" s="208" t="n">
        <v>1.1246292652875</v>
      </c>
      <c r="F87" s="208" t="n">
        <v>0</v>
      </c>
      <c r="G87" s="208" t="n">
        <v>3.5</v>
      </c>
      <c r="H87" s="208" t="n">
        <v>1.66</v>
      </c>
      <c r="I87" s="208" t="n">
        <v>10375.91</v>
      </c>
      <c r="J87" s="208" t="n">
        <v>0</v>
      </c>
      <c r="K87" s="208" t="n">
        <v>0</v>
      </c>
      <c r="L87" s="247" t="n">
        <v>0.02</v>
      </c>
      <c r="M87" s="208" t="n">
        <v>0</v>
      </c>
      <c r="N87" s="247" t="n">
        <v>0</v>
      </c>
      <c r="O87" s="208" t="n">
        <v>0</v>
      </c>
      <c r="P87" s="208" t="n">
        <v>0</v>
      </c>
      <c r="Q87" s="208" t="n">
        <v>0</v>
      </c>
      <c r="R87" s="208" t="n">
        <v>0</v>
      </c>
      <c r="S87" s="208" t="n">
        <v>0</v>
      </c>
      <c r="T87" s="208" t="n">
        <v>0</v>
      </c>
      <c r="U87" s="208" t="n">
        <v>0</v>
      </c>
      <c r="V87" s="208" t="n">
        <v>0</v>
      </c>
      <c r="W87" s="248" t="n">
        <v>0</v>
      </c>
      <c r="X87" s="277" t="n">
        <v>0</v>
      </c>
      <c r="Y87" s="278" t="n">
        <v>0</v>
      </c>
      <c r="Z87" s="137" t="n">
        <v>0</v>
      </c>
    </row>
    <row r="88" customFormat="false" ht="15" hidden="true" customHeight="true" outlineLevel="0" collapsed="false">
      <c r="A88" s="286"/>
      <c r="B88" s="289" t="s">
        <v>173</v>
      </c>
      <c r="C88" s="290"/>
      <c r="D88" s="291" t="n">
        <v>0</v>
      </c>
      <c r="E88" s="217" t="n">
        <v>1.1246292652875</v>
      </c>
      <c r="F88" s="217" t="n">
        <v>0</v>
      </c>
      <c r="G88" s="217" t="n">
        <v>3.5</v>
      </c>
      <c r="H88" s="217" t="n">
        <v>1.66</v>
      </c>
      <c r="I88" s="217" t="n">
        <v>10375.91</v>
      </c>
      <c r="J88" s="217" t="n">
        <v>0</v>
      </c>
      <c r="K88" s="217" t="n">
        <v>0</v>
      </c>
      <c r="L88" s="251" t="n">
        <v>0.08</v>
      </c>
      <c r="M88" s="217" t="n">
        <v>0</v>
      </c>
      <c r="N88" s="251" t="n">
        <v>0</v>
      </c>
      <c r="O88" s="217" t="n">
        <v>0</v>
      </c>
      <c r="P88" s="217" t="n">
        <v>0</v>
      </c>
      <c r="Q88" s="217" t="n">
        <v>0</v>
      </c>
      <c r="R88" s="217" t="n">
        <v>0</v>
      </c>
      <c r="S88" s="217" t="n">
        <v>0</v>
      </c>
      <c r="T88" s="217" t="n">
        <v>0</v>
      </c>
      <c r="U88" s="217" t="n">
        <v>0</v>
      </c>
      <c r="V88" s="217" t="n">
        <v>0</v>
      </c>
      <c r="W88" s="292" t="n">
        <v>0</v>
      </c>
      <c r="X88" s="293" t="n">
        <v>0</v>
      </c>
      <c r="Y88" s="294" t="n">
        <v>0</v>
      </c>
      <c r="Z88" s="137" t="n">
        <v>0</v>
      </c>
    </row>
    <row r="89" customFormat="false" ht="25.5" hidden="false" customHeight="true" outlineLevel="0" collapsed="false">
      <c r="A89" s="286"/>
      <c r="B89" s="190" t="s">
        <v>174</v>
      </c>
      <c r="C89" s="191"/>
      <c r="D89" s="192" t="n">
        <f aca="false">SUM(D90:D93)</f>
        <v>0.00363636363636364</v>
      </c>
      <c r="E89" s="192"/>
      <c r="F89" s="192" t="n">
        <v>0.02683</v>
      </c>
      <c r="G89" s="192" t="n">
        <v>3</v>
      </c>
      <c r="H89" s="192"/>
      <c r="I89" s="192"/>
      <c r="J89" s="192" t="n">
        <v>3.199757</v>
      </c>
      <c r="K89" s="192" t="n">
        <v>0</v>
      </c>
      <c r="L89" s="193" t="n">
        <v>0</v>
      </c>
      <c r="M89" s="192" t="n">
        <v>0</v>
      </c>
      <c r="N89" s="193" t="n">
        <v>0</v>
      </c>
      <c r="O89" s="192" t="n">
        <v>0</v>
      </c>
      <c r="P89" s="192" t="n">
        <v>1.279903</v>
      </c>
      <c r="Q89" s="192" t="n">
        <v>4.47966</v>
      </c>
      <c r="R89" s="192" t="n">
        <v>1.343899</v>
      </c>
      <c r="S89" s="192" t="n">
        <v>2.239831</v>
      </c>
      <c r="T89" s="192" t="n">
        <v>8.06339</v>
      </c>
      <c r="U89" s="192" t="n">
        <v>0</v>
      </c>
      <c r="V89" s="192" t="n">
        <v>0</v>
      </c>
      <c r="W89" s="223" t="n">
        <v>8.06339</v>
      </c>
      <c r="X89" s="195" t="n">
        <v>25044.69</v>
      </c>
      <c r="Y89" s="224" t="n">
        <v>0.1123906017</v>
      </c>
      <c r="Z89" s="137" t="n">
        <v>1</v>
      </c>
    </row>
    <row r="90" customFormat="false" ht="15" hidden="true" customHeight="true" outlineLevel="0" collapsed="false">
      <c r="A90" s="286"/>
      <c r="B90" s="266" t="s">
        <v>175</v>
      </c>
      <c r="C90" s="288"/>
      <c r="D90" s="198" t="n">
        <v>0</v>
      </c>
      <c r="E90" s="198" t="n">
        <v>1.1246292652875</v>
      </c>
      <c r="F90" s="198" t="n">
        <v>0.014204</v>
      </c>
      <c r="G90" s="198" t="n">
        <v>3</v>
      </c>
      <c r="H90" s="198" t="n">
        <v>1.59</v>
      </c>
      <c r="I90" s="198" t="n">
        <v>9938.37</v>
      </c>
      <c r="J90" s="198" t="n">
        <v>1.693975</v>
      </c>
      <c r="K90" s="198" t="n">
        <v>0</v>
      </c>
      <c r="L90" s="199" t="n">
        <v>0</v>
      </c>
      <c r="M90" s="198" t="n">
        <v>0</v>
      </c>
      <c r="N90" s="199" t="n">
        <v>0</v>
      </c>
      <c r="O90" s="198" t="n">
        <v>0</v>
      </c>
      <c r="P90" s="198" t="n">
        <v>0.67759</v>
      </c>
      <c r="Q90" s="198" t="n">
        <v>2.371565</v>
      </c>
      <c r="R90" s="198" t="n">
        <v>0.71147</v>
      </c>
      <c r="S90" s="198" t="n">
        <v>1.185783</v>
      </c>
      <c r="T90" s="198" t="n">
        <v>4.268818</v>
      </c>
      <c r="U90" s="198" t="n">
        <v>0</v>
      </c>
      <c r="V90" s="198" t="n">
        <v>0</v>
      </c>
      <c r="W90" s="202" t="n">
        <v>4.268818</v>
      </c>
      <c r="X90" s="203" t="n">
        <v>25044.69</v>
      </c>
      <c r="Y90" s="204" t="n">
        <v>0.05950041396</v>
      </c>
      <c r="Z90" s="137" t="n">
        <v>0</v>
      </c>
    </row>
    <row r="91" customFormat="false" ht="15" hidden="true" customHeight="true" outlineLevel="0" collapsed="false">
      <c r="A91" s="286"/>
      <c r="B91" s="275" t="s">
        <v>176</v>
      </c>
      <c r="C91" s="245"/>
      <c r="D91" s="208" t="n">
        <v>0.00363636363636364</v>
      </c>
      <c r="E91" s="208" t="n">
        <v>1.1246292652875</v>
      </c>
      <c r="F91" s="208" t="n">
        <v>0</v>
      </c>
      <c r="G91" s="208" t="n">
        <v>3</v>
      </c>
      <c r="H91" s="208" t="n">
        <v>1.59</v>
      </c>
      <c r="I91" s="208" t="n">
        <v>9938.37</v>
      </c>
      <c r="J91" s="208" t="n">
        <v>0</v>
      </c>
      <c r="K91" s="208" t="n">
        <v>0</v>
      </c>
      <c r="L91" s="247" t="n">
        <v>0</v>
      </c>
      <c r="M91" s="208" t="n">
        <v>0</v>
      </c>
      <c r="N91" s="247" t="n">
        <v>0</v>
      </c>
      <c r="O91" s="208" t="n">
        <v>0</v>
      </c>
      <c r="P91" s="208" t="n">
        <v>0</v>
      </c>
      <c r="Q91" s="208" t="n">
        <v>0</v>
      </c>
      <c r="R91" s="208" t="n">
        <v>0</v>
      </c>
      <c r="S91" s="208" t="n">
        <v>0</v>
      </c>
      <c r="T91" s="208" t="n">
        <v>0</v>
      </c>
      <c r="U91" s="208" t="n">
        <v>0</v>
      </c>
      <c r="V91" s="208" t="n">
        <v>0</v>
      </c>
      <c r="W91" s="248" t="n">
        <v>0</v>
      </c>
      <c r="X91" s="277" t="n">
        <v>0</v>
      </c>
      <c r="Y91" s="278" t="n">
        <v>0</v>
      </c>
      <c r="Z91" s="137" t="n">
        <v>0</v>
      </c>
    </row>
    <row r="92" customFormat="false" ht="15" hidden="true" customHeight="true" outlineLevel="0" collapsed="false">
      <c r="A92" s="286"/>
      <c r="B92" s="275" t="s">
        <v>177</v>
      </c>
      <c r="C92" s="280"/>
      <c r="D92" s="208" t="n">
        <v>0</v>
      </c>
      <c r="E92" s="208" t="n">
        <v>1.1246292652875</v>
      </c>
      <c r="F92" s="208" t="n">
        <v>0</v>
      </c>
      <c r="G92" s="208" t="n">
        <v>3</v>
      </c>
      <c r="H92" s="208" t="n">
        <v>1.59</v>
      </c>
      <c r="I92" s="208" t="n">
        <v>9938.37</v>
      </c>
      <c r="J92" s="208" t="n">
        <v>0</v>
      </c>
      <c r="K92" s="208" t="n">
        <v>0</v>
      </c>
      <c r="L92" s="247" t="n">
        <v>0</v>
      </c>
      <c r="M92" s="208" t="n">
        <v>0</v>
      </c>
      <c r="N92" s="247" t="n">
        <v>0</v>
      </c>
      <c r="O92" s="208" t="n">
        <v>0</v>
      </c>
      <c r="P92" s="208" t="n">
        <v>0</v>
      </c>
      <c r="Q92" s="208" t="n">
        <v>0</v>
      </c>
      <c r="R92" s="208" t="n">
        <v>0</v>
      </c>
      <c r="S92" s="208" t="n">
        <v>0</v>
      </c>
      <c r="T92" s="208" t="n">
        <v>0</v>
      </c>
      <c r="U92" s="208" t="n">
        <v>0</v>
      </c>
      <c r="V92" s="208" t="n">
        <v>0</v>
      </c>
      <c r="W92" s="248" t="n">
        <v>0</v>
      </c>
      <c r="X92" s="277" t="n">
        <v>0</v>
      </c>
      <c r="Y92" s="278" t="n">
        <v>0</v>
      </c>
      <c r="Z92" s="137" t="n">
        <v>0</v>
      </c>
    </row>
    <row r="93" customFormat="false" ht="25.5" hidden="true" customHeight="true" outlineLevel="0" collapsed="false">
      <c r="A93" s="286"/>
      <c r="B93" s="289" t="s">
        <v>178</v>
      </c>
      <c r="C93" s="295"/>
      <c r="D93" s="217" t="n">
        <v>0</v>
      </c>
      <c r="E93" s="217" t="n">
        <v>1.1246292652875</v>
      </c>
      <c r="F93" s="217" t="n">
        <v>0.012626</v>
      </c>
      <c r="G93" s="217" t="n">
        <v>3</v>
      </c>
      <c r="H93" s="217" t="n">
        <v>1.59</v>
      </c>
      <c r="I93" s="217" t="n">
        <v>9938.37</v>
      </c>
      <c r="J93" s="217" t="n">
        <v>1.505782</v>
      </c>
      <c r="K93" s="217" t="n">
        <v>0</v>
      </c>
      <c r="L93" s="251" t="n">
        <v>0</v>
      </c>
      <c r="M93" s="217" t="n">
        <v>0</v>
      </c>
      <c r="N93" s="251" t="n">
        <v>0</v>
      </c>
      <c r="O93" s="217" t="n">
        <v>0</v>
      </c>
      <c r="P93" s="217" t="n">
        <v>0.602313</v>
      </c>
      <c r="Q93" s="217" t="n">
        <v>2.108095</v>
      </c>
      <c r="R93" s="217" t="n">
        <v>0.632429</v>
      </c>
      <c r="S93" s="217" t="n">
        <v>1.054048</v>
      </c>
      <c r="T93" s="217" t="n">
        <v>3.794572</v>
      </c>
      <c r="U93" s="217" t="n">
        <v>0</v>
      </c>
      <c r="V93" s="217" t="n">
        <v>0</v>
      </c>
      <c r="W93" s="292" t="n">
        <v>3.794572</v>
      </c>
      <c r="X93" s="293" t="n">
        <v>25044.7</v>
      </c>
      <c r="Y93" s="294" t="n">
        <v>0.05289018774</v>
      </c>
      <c r="Z93" s="137" t="n">
        <v>0</v>
      </c>
    </row>
    <row r="94" customFormat="false" ht="28.5" hidden="false" customHeight="true" outlineLevel="0" collapsed="false">
      <c r="A94" s="286"/>
      <c r="B94" s="256" t="s">
        <v>179</v>
      </c>
      <c r="C94" s="257"/>
      <c r="D94" s="258" t="n">
        <v>0.0105270264</v>
      </c>
      <c r="E94" s="258" t="n">
        <v>1.42349726775956</v>
      </c>
      <c r="F94" s="258" t="n">
        <v>0.001762</v>
      </c>
      <c r="G94" s="258" t="n">
        <v>4</v>
      </c>
      <c r="H94" s="258"/>
      <c r="I94" s="258"/>
      <c r="J94" s="258" t="n">
        <v>0.22864</v>
      </c>
      <c r="K94" s="258" t="n">
        <v>0</v>
      </c>
      <c r="L94" s="259"/>
      <c r="M94" s="258" t="n">
        <v>0.002378</v>
      </c>
      <c r="N94" s="259"/>
      <c r="O94" s="258" t="n">
        <v>0.030032</v>
      </c>
      <c r="P94" s="258" t="n">
        <v>0.10442</v>
      </c>
      <c r="Q94" s="258" t="n">
        <v>0.36547</v>
      </c>
      <c r="R94" s="258" t="n">
        <v>0.109641</v>
      </c>
      <c r="S94" s="258" t="n">
        <v>0.182735</v>
      </c>
      <c r="T94" s="258" t="n">
        <v>0.657846</v>
      </c>
      <c r="U94" s="258" t="n">
        <v>0</v>
      </c>
      <c r="V94" s="258" t="n">
        <v>0</v>
      </c>
      <c r="W94" s="260" t="n">
        <v>0.657846</v>
      </c>
      <c r="X94" s="261" t="n">
        <v>31112.66</v>
      </c>
      <c r="Y94" s="262" t="n">
        <v>0.00738100038</v>
      </c>
      <c r="Z94" s="137" t="n">
        <v>1</v>
      </c>
    </row>
    <row r="95" customFormat="false" ht="15" hidden="true" customHeight="true" outlineLevel="0" collapsed="false">
      <c r="A95" s="139"/>
      <c r="B95" s="266" t="s">
        <v>180</v>
      </c>
      <c r="C95" s="197" t="n">
        <v>1</v>
      </c>
      <c r="D95" s="296" t="n">
        <f aca="false">D94*0.4</f>
        <v>0.00421081056</v>
      </c>
      <c r="E95" s="198" t="n">
        <v>1.42349726775956</v>
      </c>
      <c r="F95" s="198" t="n">
        <v>0</v>
      </c>
      <c r="G95" s="198" t="n">
        <v>4</v>
      </c>
      <c r="H95" s="198" t="n">
        <v>1.73</v>
      </c>
      <c r="I95" s="198" t="n">
        <v>10813.45</v>
      </c>
      <c r="J95" s="198" t="n">
        <v>0</v>
      </c>
      <c r="K95" s="198" t="n">
        <v>0</v>
      </c>
      <c r="L95" s="199" t="n">
        <v>0.0104</v>
      </c>
      <c r="M95" s="198" t="n">
        <v>0</v>
      </c>
      <c r="N95" s="199" t="n">
        <v>0.13</v>
      </c>
      <c r="O95" s="198" t="n">
        <v>0</v>
      </c>
      <c r="P95" s="198" t="n">
        <v>0</v>
      </c>
      <c r="Q95" s="198" t="n">
        <v>0</v>
      </c>
      <c r="R95" s="198" t="n">
        <v>0</v>
      </c>
      <c r="S95" s="198" t="n">
        <v>0</v>
      </c>
      <c r="T95" s="198" t="n">
        <v>0</v>
      </c>
      <c r="U95" s="198" t="n">
        <v>0</v>
      </c>
      <c r="V95" s="198" t="n">
        <v>0</v>
      </c>
      <c r="W95" s="202" t="n">
        <v>0</v>
      </c>
      <c r="X95" s="203" t="n">
        <v>0</v>
      </c>
      <c r="Y95" s="204" t="n">
        <v>0</v>
      </c>
      <c r="Z95" s="137" t="n">
        <v>0</v>
      </c>
    </row>
    <row r="96" customFormat="false" ht="15" hidden="false" customHeight="true" outlineLevel="0" collapsed="false">
      <c r="A96" s="139"/>
      <c r="B96" s="275" t="s">
        <v>181</v>
      </c>
      <c r="C96" s="245"/>
      <c r="D96" s="297" t="n">
        <f aca="false">D94*0.2</f>
        <v>0.00210540528</v>
      </c>
      <c r="E96" s="208" t="n">
        <v>1.42349726775956</v>
      </c>
      <c r="F96" s="208" t="n">
        <v>0.001762</v>
      </c>
      <c r="G96" s="208" t="n">
        <v>4</v>
      </c>
      <c r="H96" s="208" t="n">
        <v>1.73</v>
      </c>
      <c r="I96" s="208" t="n">
        <v>10813.45</v>
      </c>
      <c r="J96" s="208" t="n">
        <v>0.22864</v>
      </c>
      <c r="K96" s="208" t="n">
        <v>0</v>
      </c>
      <c r="L96" s="247" t="n">
        <v>0.0104</v>
      </c>
      <c r="M96" s="208" t="n">
        <v>0.002378</v>
      </c>
      <c r="N96" s="247" t="n">
        <v>0.13</v>
      </c>
      <c r="O96" s="208" t="n">
        <v>0.030032</v>
      </c>
      <c r="P96" s="208" t="n">
        <v>0.10442</v>
      </c>
      <c r="Q96" s="208" t="n">
        <v>0.36547</v>
      </c>
      <c r="R96" s="208" t="n">
        <v>0.109641</v>
      </c>
      <c r="S96" s="208" t="n">
        <v>0.182735</v>
      </c>
      <c r="T96" s="208" t="n">
        <v>0.657846</v>
      </c>
      <c r="U96" s="208" t="n">
        <v>0</v>
      </c>
      <c r="V96" s="208" t="n">
        <v>0</v>
      </c>
      <c r="W96" s="248" t="n">
        <v>0.657846</v>
      </c>
      <c r="X96" s="277" t="n">
        <v>31112.66</v>
      </c>
      <c r="Y96" s="278" t="n">
        <v>0.00738100038</v>
      </c>
      <c r="Z96" s="137" t="n">
        <v>1</v>
      </c>
    </row>
    <row r="97" customFormat="false" ht="15" hidden="true" customHeight="true" outlineLevel="0" collapsed="false">
      <c r="A97" s="139"/>
      <c r="B97" s="275" t="s">
        <v>165</v>
      </c>
      <c r="C97" s="245"/>
      <c r="D97" s="297" t="n">
        <f aca="false">D94*0.2</f>
        <v>0.00210540528</v>
      </c>
      <c r="E97" s="208" t="n">
        <v>1.42349726775956</v>
      </c>
      <c r="F97" s="208" t="n">
        <v>0</v>
      </c>
      <c r="G97" s="208" t="n">
        <v>4</v>
      </c>
      <c r="H97" s="208" t="n">
        <v>1.73</v>
      </c>
      <c r="I97" s="208" t="n">
        <v>10813.45</v>
      </c>
      <c r="J97" s="208" t="n">
        <v>0</v>
      </c>
      <c r="K97" s="208" t="n">
        <v>0</v>
      </c>
      <c r="L97" s="247" t="n">
        <v>0.0104</v>
      </c>
      <c r="M97" s="208" t="n">
        <v>0</v>
      </c>
      <c r="N97" s="247" t="n">
        <v>0.13</v>
      </c>
      <c r="O97" s="208" t="n">
        <v>0</v>
      </c>
      <c r="P97" s="208" t="n">
        <v>0</v>
      </c>
      <c r="Q97" s="208" t="n">
        <v>0</v>
      </c>
      <c r="R97" s="208" t="n">
        <v>0</v>
      </c>
      <c r="S97" s="208" t="n">
        <v>0</v>
      </c>
      <c r="T97" s="208" t="n">
        <v>0</v>
      </c>
      <c r="U97" s="208" t="n">
        <v>0</v>
      </c>
      <c r="V97" s="208" t="n">
        <v>0</v>
      </c>
      <c r="W97" s="248" t="n">
        <v>0</v>
      </c>
      <c r="X97" s="277" t="n">
        <v>0</v>
      </c>
      <c r="Y97" s="278" t="n">
        <v>0</v>
      </c>
      <c r="Z97" s="137" t="n">
        <v>0</v>
      </c>
    </row>
    <row r="98" customFormat="false" ht="15" hidden="true" customHeight="true" outlineLevel="0" collapsed="false">
      <c r="A98" s="139"/>
      <c r="B98" s="289" t="s">
        <v>182</v>
      </c>
      <c r="C98" s="295"/>
      <c r="D98" s="291" t="n">
        <f aca="false">D94*0.2</f>
        <v>0.00210540528</v>
      </c>
      <c r="E98" s="217" t="n">
        <v>1.42349726775956</v>
      </c>
      <c r="F98" s="217" t="n">
        <v>0</v>
      </c>
      <c r="G98" s="217" t="n">
        <v>4</v>
      </c>
      <c r="H98" s="217" t="n">
        <v>1.73</v>
      </c>
      <c r="I98" s="217" t="n">
        <v>10813.45</v>
      </c>
      <c r="J98" s="217" t="n">
        <v>0</v>
      </c>
      <c r="K98" s="217" t="n">
        <v>0</v>
      </c>
      <c r="L98" s="251" t="n">
        <v>0.0104</v>
      </c>
      <c r="M98" s="217" t="n">
        <v>0</v>
      </c>
      <c r="N98" s="251" t="n">
        <v>0.13</v>
      </c>
      <c r="O98" s="217" t="n">
        <v>0</v>
      </c>
      <c r="P98" s="217" t="n">
        <v>0</v>
      </c>
      <c r="Q98" s="217" t="n">
        <v>0</v>
      </c>
      <c r="R98" s="217" t="n">
        <v>0</v>
      </c>
      <c r="S98" s="217" t="n">
        <v>0</v>
      </c>
      <c r="T98" s="217" t="n">
        <v>0</v>
      </c>
      <c r="U98" s="217" t="n">
        <v>0</v>
      </c>
      <c r="V98" s="217" t="n">
        <v>0</v>
      </c>
      <c r="W98" s="292" t="n">
        <v>0</v>
      </c>
      <c r="X98" s="293" t="n">
        <v>0</v>
      </c>
      <c r="Y98" s="294" t="n">
        <v>0</v>
      </c>
      <c r="Z98" s="137" t="n">
        <v>0</v>
      </c>
    </row>
    <row r="99" customFormat="false" ht="25.5" hidden="false" customHeight="true" outlineLevel="0" collapsed="false">
      <c r="A99" s="139"/>
      <c r="B99" s="298" t="s">
        <v>183</v>
      </c>
      <c r="C99" s="299"/>
      <c r="D99" s="258" t="n">
        <v>0.0584092368470588</v>
      </c>
      <c r="E99" s="258"/>
      <c r="F99" s="258" t="n">
        <v>0.020408</v>
      </c>
      <c r="G99" s="258" t="n">
        <v>8.73500539162827</v>
      </c>
      <c r="H99" s="258" t="n">
        <v>2.81195199490246</v>
      </c>
      <c r="I99" s="258" t="n">
        <v>17576.2</v>
      </c>
      <c r="J99" s="258" t="n">
        <v>4.331135</v>
      </c>
      <c r="K99" s="258" t="n">
        <v>0</v>
      </c>
      <c r="L99" s="259" t="n">
        <v>0</v>
      </c>
      <c r="M99" s="258" t="n">
        <v>0</v>
      </c>
      <c r="N99" s="259" t="n">
        <v>0.000688167826683658</v>
      </c>
      <c r="O99" s="258" t="n">
        <v>0.003317</v>
      </c>
      <c r="P99" s="258" t="n">
        <v>1.733781</v>
      </c>
      <c r="Q99" s="258" t="n">
        <v>6.068233</v>
      </c>
      <c r="R99" s="258" t="n">
        <v>1.820471</v>
      </c>
      <c r="S99" s="258" t="n">
        <v>3.034118</v>
      </c>
      <c r="T99" s="258" t="n">
        <v>10.922822</v>
      </c>
      <c r="U99" s="258" t="n">
        <v>0</v>
      </c>
      <c r="V99" s="258" t="n">
        <v>0</v>
      </c>
      <c r="W99" s="260" t="n">
        <v>10.922822</v>
      </c>
      <c r="X99" s="261" t="n">
        <v>44601.88</v>
      </c>
      <c r="Y99" s="262" t="n">
        <v>0.08548890792</v>
      </c>
      <c r="Z99" s="137" t="n">
        <v>1</v>
      </c>
    </row>
    <row r="100" customFormat="false" ht="15" hidden="false" customHeight="true" outlineLevel="0" collapsed="false">
      <c r="A100" s="139"/>
      <c r="B100" s="300" t="s">
        <v>184</v>
      </c>
      <c r="C100" s="301" t="n">
        <v>1</v>
      </c>
      <c r="D100" s="302" t="n">
        <v>0.023116</v>
      </c>
      <c r="E100" s="303" t="n">
        <v>1</v>
      </c>
      <c r="F100" s="303" t="n">
        <v>0.0095</v>
      </c>
      <c r="G100" s="303" t="n">
        <v>7.59</v>
      </c>
      <c r="H100" s="303" t="n">
        <v>2.4293</v>
      </c>
      <c r="I100" s="303" t="n">
        <v>15184.46</v>
      </c>
      <c r="J100" s="303" t="n">
        <v>1.731028</v>
      </c>
      <c r="K100" s="303" t="n">
        <v>0</v>
      </c>
      <c r="L100" s="304" t="n">
        <v>0</v>
      </c>
      <c r="M100" s="303" t="n">
        <v>0</v>
      </c>
      <c r="N100" s="304" t="n">
        <v>0</v>
      </c>
      <c r="O100" s="303" t="n">
        <v>0</v>
      </c>
      <c r="P100" s="303" t="n">
        <v>0.692411</v>
      </c>
      <c r="Q100" s="303" t="n">
        <v>2.423439</v>
      </c>
      <c r="R100" s="303" t="n">
        <v>0.727032</v>
      </c>
      <c r="S100" s="303" t="n">
        <v>1.21172</v>
      </c>
      <c r="T100" s="303" t="n">
        <v>4.362191</v>
      </c>
      <c r="U100" s="303" t="n">
        <v>0</v>
      </c>
      <c r="V100" s="303" t="n">
        <v>0</v>
      </c>
      <c r="W100" s="305" t="n">
        <v>4.362191</v>
      </c>
      <c r="X100" s="306" t="n">
        <v>38264.83</v>
      </c>
      <c r="Y100" s="307" t="n">
        <v>0.039795405</v>
      </c>
      <c r="Z100" s="137" t="n">
        <v>1</v>
      </c>
    </row>
    <row r="101" customFormat="false" ht="25.5" hidden="false" customHeight="true" outlineLevel="0" collapsed="false">
      <c r="A101" s="139"/>
      <c r="B101" s="190" t="s">
        <v>185</v>
      </c>
      <c r="C101" s="191" t="n">
        <f aca="false">C100</f>
        <v>1</v>
      </c>
      <c r="D101" s="192" t="n">
        <f aca="false">(D102+D103)</f>
        <v>0.034674</v>
      </c>
      <c r="E101" s="192" t="n">
        <v>1</v>
      </c>
      <c r="F101" s="192" t="n">
        <v>0.0108</v>
      </c>
      <c r="G101" s="192" t="n">
        <v>9.75</v>
      </c>
      <c r="H101" s="192" t="n">
        <v>3.18</v>
      </c>
      <c r="I101" s="192" t="n">
        <v>19876.7</v>
      </c>
      <c r="J101" s="192" t="n">
        <v>2.574589</v>
      </c>
      <c r="K101" s="192" t="n">
        <v>0</v>
      </c>
      <c r="L101" s="193" t="n">
        <v>0</v>
      </c>
      <c r="M101" s="192" t="n">
        <v>0</v>
      </c>
      <c r="N101" s="193" t="n">
        <v>0</v>
      </c>
      <c r="O101" s="192" t="n">
        <v>0</v>
      </c>
      <c r="P101" s="192" t="n">
        <v>1.029836</v>
      </c>
      <c r="Q101" s="192" t="n">
        <v>3.604425</v>
      </c>
      <c r="R101" s="192" t="n">
        <v>1.081328</v>
      </c>
      <c r="S101" s="192" t="n">
        <v>1.802213</v>
      </c>
      <c r="T101" s="192" t="n">
        <v>6.487966</v>
      </c>
      <c r="U101" s="192" t="n">
        <v>0</v>
      </c>
      <c r="V101" s="192" t="n">
        <v>0</v>
      </c>
      <c r="W101" s="223" t="n">
        <v>6.487966</v>
      </c>
      <c r="X101" s="195" t="n">
        <v>50061.47</v>
      </c>
      <c r="Y101" s="224" t="n">
        <v>0.045241092</v>
      </c>
      <c r="Z101" s="137" t="n">
        <v>1</v>
      </c>
    </row>
    <row r="102" customFormat="false" ht="25.5" hidden="false" customHeight="true" outlineLevel="0" collapsed="false">
      <c r="A102" s="139"/>
      <c r="B102" s="190" t="s">
        <v>186</v>
      </c>
      <c r="C102" s="191" t="n">
        <f aca="false">C100</f>
        <v>1</v>
      </c>
      <c r="D102" s="192" t="n">
        <v>0.011558</v>
      </c>
      <c r="E102" s="192" t="n">
        <v>1</v>
      </c>
      <c r="F102" s="192" t="n">
        <v>0.0036</v>
      </c>
      <c r="G102" s="192" t="n">
        <v>9.75</v>
      </c>
      <c r="H102" s="192" t="n">
        <v>3.18</v>
      </c>
      <c r="I102" s="192" t="n">
        <v>19876.7</v>
      </c>
      <c r="J102" s="192" t="n">
        <v>0.858673</v>
      </c>
      <c r="K102" s="192" t="n">
        <v>0</v>
      </c>
      <c r="L102" s="193" t="n">
        <v>0</v>
      </c>
      <c r="M102" s="192" t="n">
        <v>0</v>
      </c>
      <c r="N102" s="193" t="n">
        <v>0</v>
      </c>
      <c r="O102" s="192" t="n">
        <v>0</v>
      </c>
      <c r="P102" s="192" t="n">
        <v>0.343469</v>
      </c>
      <c r="Q102" s="192" t="n">
        <v>1.202142</v>
      </c>
      <c r="R102" s="192" t="n">
        <v>0.360643</v>
      </c>
      <c r="S102" s="192" t="n">
        <v>0.601071</v>
      </c>
      <c r="T102" s="192" t="n">
        <v>2.163856</v>
      </c>
      <c r="U102" s="192" t="n">
        <v>0</v>
      </c>
      <c r="V102" s="192" t="n">
        <v>0</v>
      </c>
      <c r="W102" s="223" t="n">
        <v>2.163856</v>
      </c>
      <c r="X102" s="195" t="n">
        <v>50089.26</v>
      </c>
      <c r="Y102" s="224" t="n">
        <v>0.015080364</v>
      </c>
      <c r="Z102" s="137" t="n">
        <v>1</v>
      </c>
    </row>
    <row r="103" customFormat="false" ht="15.6" hidden="false" customHeight="true" outlineLevel="0" collapsed="false">
      <c r="A103" s="139"/>
      <c r="B103" s="266" t="s">
        <v>187</v>
      </c>
      <c r="C103" s="197"/>
      <c r="D103" s="198" t="n">
        <f aca="false">SUM(D104:D119)</f>
        <v>0.023116</v>
      </c>
      <c r="E103" s="198" t="n">
        <v>1</v>
      </c>
      <c r="F103" s="198" t="n">
        <v>0.007194</v>
      </c>
      <c r="G103" s="198" t="n">
        <v>9.75</v>
      </c>
      <c r="H103" s="198" t="n">
        <v>3.18</v>
      </c>
      <c r="I103" s="198" t="n">
        <v>19876.7</v>
      </c>
      <c r="J103" s="198" t="n">
        <v>1.715916</v>
      </c>
      <c r="K103" s="198" t="n">
        <v>0</v>
      </c>
      <c r="L103" s="199" t="n">
        <v>0</v>
      </c>
      <c r="M103" s="198" t="n">
        <v>0</v>
      </c>
      <c r="N103" s="199" t="n">
        <v>0</v>
      </c>
      <c r="O103" s="198" t="n">
        <v>0</v>
      </c>
      <c r="P103" s="198" t="n">
        <v>0.686366</v>
      </c>
      <c r="Q103" s="198" t="n">
        <v>2.402282</v>
      </c>
      <c r="R103" s="198" t="n">
        <v>0.720685</v>
      </c>
      <c r="S103" s="198" t="n">
        <v>1.201141</v>
      </c>
      <c r="T103" s="198" t="n">
        <v>4.324108</v>
      </c>
      <c r="U103" s="198" t="n">
        <v>0</v>
      </c>
      <c r="V103" s="198" t="n">
        <v>0</v>
      </c>
      <c r="W103" s="202" t="n">
        <v>4.324108</v>
      </c>
      <c r="X103" s="195" t="n">
        <v>50089.29</v>
      </c>
      <c r="Y103" s="224" t="n">
        <v>0.03013559406</v>
      </c>
      <c r="Z103" s="137" t="n">
        <v>1</v>
      </c>
    </row>
    <row r="104" customFormat="false" ht="15" hidden="true" customHeight="true" outlineLevel="0" collapsed="false">
      <c r="A104" s="139"/>
      <c r="B104" s="308" t="n">
        <v>0</v>
      </c>
      <c r="C104" s="274" t="n">
        <f aca="false">C102</f>
        <v>1</v>
      </c>
      <c r="D104" s="268" t="n">
        <v>0.023116</v>
      </c>
      <c r="E104" s="268" t="n">
        <v>1</v>
      </c>
      <c r="F104" s="268" t="n">
        <v>0.007194</v>
      </c>
      <c r="G104" s="268" t="n">
        <v>9.75</v>
      </c>
      <c r="H104" s="268" t="n">
        <v>3.18</v>
      </c>
      <c r="I104" s="268" t="n">
        <v>19876.7</v>
      </c>
      <c r="J104" s="268" t="n">
        <v>1.715916</v>
      </c>
      <c r="K104" s="268" t="n">
        <v>0</v>
      </c>
      <c r="L104" s="309" t="n">
        <v>0</v>
      </c>
      <c r="M104" s="268" t="n">
        <v>0</v>
      </c>
      <c r="N104" s="247" t="n">
        <v>0</v>
      </c>
      <c r="O104" s="268" t="n">
        <v>0</v>
      </c>
      <c r="P104" s="268" t="n">
        <v>0.686366</v>
      </c>
      <c r="Q104" s="268" t="n">
        <v>2.402282</v>
      </c>
      <c r="R104" s="268" t="n">
        <v>0.720685</v>
      </c>
      <c r="S104" s="268" t="n">
        <v>1.201141</v>
      </c>
      <c r="T104" s="268" t="n">
        <v>4.324108</v>
      </c>
      <c r="U104" s="268" t="n">
        <v>0</v>
      </c>
      <c r="V104" s="268" t="n">
        <v>0</v>
      </c>
      <c r="W104" s="310" t="n">
        <v>4.324108</v>
      </c>
      <c r="X104" s="311" t="n">
        <v>50089.29</v>
      </c>
      <c r="Y104" s="312" t="n">
        <v>0.03013559406</v>
      </c>
      <c r="Z104" s="137" t="n">
        <v>0</v>
      </c>
    </row>
    <row r="105" customFormat="false" ht="15" hidden="true" customHeight="true" outlineLevel="0" collapsed="false">
      <c r="A105" s="139"/>
      <c r="B105" s="308" t="n">
        <v>0</v>
      </c>
      <c r="C105" s="267"/>
      <c r="D105" s="268" t="n">
        <v>0</v>
      </c>
      <c r="E105" s="268" t="n">
        <v>1</v>
      </c>
      <c r="F105" s="268" t="n">
        <v>0</v>
      </c>
      <c r="G105" s="268" t="n">
        <v>9.75</v>
      </c>
      <c r="H105" s="268" t="n">
        <v>3.18</v>
      </c>
      <c r="I105" s="268" t="n">
        <v>19876.7</v>
      </c>
      <c r="J105" s="268" t="n">
        <v>0</v>
      </c>
      <c r="K105" s="268" t="n">
        <v>0</v>
      </c>
      <c r="L105" s="309" t="n">
        <v>0</v>
      </c>
      <c r="M105" s="268" t="n">
        <v>0</v>
      </c>
      <c r="N105" s="247" t="n">
        <v>0</v>
      </c>
      <c r="O105" s="268" t="n">
        <v>0</v>
      </c>
      <c r="P105" s="268" t="n">
        <v>0</v>
      </c>
      <c r="Q105" s="268" t="n">
        <v>0</v>
      </c>
      <c r="R105" s="268" t="n">
        <v>0</v>
      </c>
      <c r="S105" s="268" t="n">
        <v>0</v>
      </c>
      <c r="T105" s="268" t="n">
        <v>0</v>
      </c>
      <c r="U105" s="268" t="n">
        <v>0</v>
      </c>
      <c r="V105" s="268" t="n">
        <v>0</v>
      </c>
      <c r="W105" s="310" t="n">
        <v>0</v>
      </c>
      <c r="X105" s="313" t="n">
        <v>0</v>
      </c>
      <c r="Y105" s="314" t="n">
        <v>0</v>
      </c>
      <c r="Z105" s="137" t="n">
        <v>0</v>
      </c>
    </row>
    <row r="106" customFormat="false" ht="15" hidden="true" customHeight="true" outlineLevel="0" collapsed="false">
      <c r="A106" s="139"/>
      <c r="B106" s="308" t="n">
        <v>0</v>
      </c>
      <c r="C106" s="267"/>
      <c r="D106" s="268" t="n">
        <v>0</v>
      </c>
      <c r="E106" s="268" t="n">
        <v>1</v>
      </c>
      <c r="F106" s="268" t="n">
        <v>0</v>
      </c>
      <c r="G106" s="268" t="n">
        <v>9.75</v>
      </c>
      <c r="H106" s="268" t="n">
        <v>3.18</v>
      </c>
      <c r="I106" s="268" t="n">
        <v>19876.7</v>
      </c>
      <c r="J106" s="268" t="n">
        <v>0</v>
      </c>
      <c r="K106" s="268" t="n">
        <v>0</v>
      </c>
      <c r="L106" s="309" t="n">
        <v>0</v>
      </c>
      <c r="M106" s="268" t="n">
        <v>0</v>
      </c>
      <c r="N106" s="247" t="n">
        <v>0</v>
      </c>
      <c r="O106" s="268" t="n">
        <v>0</v>
      </c>
      <c r="P106" s="268" t="n">
        <v>0</v>
      </c>
      <c r="Q106" s="268" t="n">
        <v>0</v>
      </c>
      <c r="R106" s="268" t="n">
        <v>0</v>
      </c>
      <c r="S106" s="268" t="n">
        <v>0</v>
      </c>
      <c r="T106" s="268" t="n">
        <v>0</v>
      </c>
      <c r="U106" s="268" t="n">
        <v>0</v>
      </c>
      <c r="V106" s="268" t="n">
        <v>0</v>
      </c>
      <c r="W106" s="310" t="n">
        <v>0</v>
      </c>
      <c r="X106" s="313" t="n">
        <v>0</v>
      </c>
      <c r="Y106" s="314" t="n">
        <v>0</v>
      </c>
      <c r="Z106" s="137" t="n">
        <v>0</v>
      </c>
    </row>
    <row r="107" customFormat="false" ht="15" hidden="true" customHeight="true" outlineLevel="0" collapsed="false">
      <c r="A107" s="139"/>
      <c r="B107" s="308" t="n">
        <v>0</v>
      </c>
      <c r="C107" s="267"/>
      <c r="D107" s="268" t="n">
        <v>0</v>
      </c>
      <c r="E107" s="268" t="n">
        <v>1</v>
      </c>
      <c r="F107" s="268" t="n">
        <v>0</v>
      </c>
      <c r="G107" s="268" t="n">
        <v>9.75</v>
      </c>
      <c r="H107" s="268" t="n">
        <v>3.18</v>
      </c>
      <c r="I107" s="268" t="n">
        <v>19876.7</v>
      </c>
      <c r="J107" s="268" t="n">
        <v>0</v>
      </c>
      <c r="K107" s="268" t="n">
        <v>0</v>
      </c>
      <c r="L107" s="309" t="n">
        <v>0</v>
      </c>
      <c r="M107" s="268" t="n">
        <v>0</v>
      </c>
      <c r="N107" s="247" t="n">
        <v>0</v>
      </c>
      <c r="O107" s="268" t="n">
        <v>0</v>
      </c>
      <c r="P107" s="268" t="n">
        <v>0</v>
      </c>
      <c r="Q107" s="268" t="n">
        <v>0</v>
      </c>
      <c r="R107" s="268" t="n">
        <v>0</v>
      </c>
      <c r="S107" s="268" t="n">
        <v>0</v>
      </c>
      <c r="T107" s="268" t="n">
        <v>0</v>
      </c>
      <c r="U107" s="268" t="n">
        <v>0</v>
      </c>
      <c r="V107" s="268" t="n">
        <v>0</v>
      </c>
      <c r="W107" s="310" t="n">
        <v>0</v>
      </c>
      <c r="X107" s="313" t="n">
        <v>0</v>
      </c>
      <c r="Y107" s="314" t="n">
        <v>0</v>
      </c>
      <c r="Z107" s="137" t="n">
        <v>0</v>
      </c>
    </row>
    <row r="108" customFormat="false" ht="15" hidden="true" customHeight="true" outlineLevel="0" collapsed="false">
      <c r="A108" s="139"/>
      <c r="B108" s="308" t="n">
        <v>0</v>
      </c>
      <c r="C108" s="267"/>
      <c r="D108" s="268" t="n">
        <v>0</v>
      </c>
      <c r="E108" s="268" t="n">
        <v>1</v>
      </c>
      <c r="F108" s="268" t="n">
        <v>0</v>
      </c>
      <c r="G108" s="268" t="n">
        <v>9.75</v>
      </c>
      <c r="H108" s="268" t="n">
        <v>3.18</v>
      </c>
      <c r="I108" s="268" t="n">
        <v>19876.7</v>
      </c>
      <c r="J108" s="268" t="n">
        <v>0</v>
      </c>
      <c r="K108" s="268" t="n">
        <v>0</v>
      </c>
      <c r="L108" s="309" t="n">
        <v>0</v>
      </c>
      <c r="M108" s="268" t="n">
        <v>0</v>
      </c>
      <c r="N108" s="247" t="n">
        <v>0</v>
      </c>
      <c r="O108" s="268" t="n">
        <v>0</v>
      </c>
      <c r="P108" s="268" t="n">
        <v>0</v>
      </c>
      <c r="Q108" s="268" t="n">
        <v>0</v>
      </c>
      <c r="R108" s="268" t="n">
        <v>0</v>
      </c>
      <c r="S108" s="268" t="n">
        <v>0</v>
      </c>
      <c r="T108" s="268" t="n">
        <v>0</v>
      </c>
      <c r="U108" s="268" t="n">
        <v>0</v>
      </c>
      <c r="V108" s="268" t="n">
        <v>0</v>
      </c>
      <c r="W108" s="310" t="n">
        <v>0</v>
      </c>
      <c r="X108" s="313" t="n">
        <v>0</v>
      </c>
      <c r="Y108" s="314" t="n">
        <v>0</v>
      </c>
      <c r="Z108" s="137" t="n">
        <v>0</v>
      </c>
    </row>
    <row r="109" customFormat="false" ht="15" hidden="true" customHeight="true" outlineLevel="0" collapsed="false">
      <c r="A109" s="139"/>
      <c r="B109" s="308" t="n">
        <v>0</v>
      </c>
      <c r="C109" s="267"/>
      <c r="D109" s="268" t="n">
        <v>0</v>
      </c>
      <c r="E109" s="268" t="n">
        <v>1</v>
      </c>
      <c r="F109" s="268" t="n">
        <v>0</v>
      </c>
      <c r="G109" s="268" t="n">
        <v>9.75</v>
      </c>
      <c r="H109" s="268" t="n">
        <v>3.18</v>
      </c>
      <c r="I109" s="268" t="n">
        <v>19876.7</v>
      </c>
      <c r="J109" s="268" t="n">
        <v>0</v>
      </c>
      <c r="K109" s="268" t="n">
        <v>0</v>
      </c>
      <c r="L109" s="309" t="n">
        <v>0</v>
      </c>
      <c r="M109" s="268" t="n">
        <v>0</v>
      </c>
      <c r="N109" s="247" t="n">
        <v>0</v>
      </c>
      <c r="O109" s="268" t="n">
        <v>0</v>
      </c>
      <c r="P109" s="268" t="n">
        <v>0</v>
      </c>
      <c r="Q109" s="268" t="n">
        <v>0</v>
      </c>
      <c r="R109" s="268" t="n">
        <v>0</v>
      </c>
      <c r="S109" s="268" t="n">
        <v>0</v>
      </c>
      <c r="T109" s="268" t="n">
        <v>0</v>
      </c>
      <c r="U109" s="268" t="n">
        <v>0</v>
      </c>
      <c r="V109" s="268" t="n">
        <v>0</v>
      </c>
      <c r="W109" s="310" t="n">
        <v>0</v>
      </c>
      <c r="X109" s="313" t="n">
        <v>0</v>
      </c>
      <c r="Y109" s="314" t="n">
        <v>0</v>
      </c>
      <c r="Z109" s="137" t="n">
        <v>0</v>
      </c>
    </row>
    <row r="110" customFormat="false" ht="15" hidden="true" customHeight="true" outlineLevel="0" collapsed="false">
      <c r="A110" s="139"/>
      <c r="B110" s="308" t="n">
        <v>0</v>
      </c>
      <c r="C110" s="267"/>
      <c r="D110" s="268" t="n">
        <v>0</v>
      </c>
      <c r="E110" s="268" t="n">
        <v>1</v>
      </c>
      <c r="F110" s="268" t="n">
        <v>0</v>
      </c>
      <c r="G110" s="268" t="n">
        <v>9.75</v>
      </c>
      <c r="H110" s="268" t="n">
        <v>3.18</v>
      </c>
      <c r="I110" s="268" t="n">
        <v>19876.7</v>
      </c>
      <c r="J110" s="268" t="n">
        <v>0</v>
      </c>
      <c r="K110" s="268" t="n">
        <v>0</v>
      </c>
      <c r="L110" s="309" t="n">
        <v>0</v>
      </c>
      <c r="M110" s="268" t="n">
        <v>0</v>
      </c>
      <c r="N110" s="247" t="n">
        <v>0</v>
      </c>
      <c r="O110" s="268" t="n">
        <v>0</v>
      </c>
      <c r="P110" s="268" t="n">
        <v>0</v>
      </c>
      <c r="Q110" s="268" t="n">
        <v>0</v>
      </c>
      <c r="R110" s="268" t="n">
        <v>0</v>
      </c>
      <c r="S110" s="268" t="n">
        <v>0</v>
      </c>
      <c r="T110" s="268" t="n">
        <v>0</v>
      </c>
      <c r="U110" s="268" t="n">
        <v>0</v>
      </c>
      <c r="V110" s="268" t="n">
        <v>0</v>
      </c>
      <c r="W110" s="310" t="n">
        <v>0</v>
      </c>
      <c r="X110" s="313" t="n">
        <v>0</v>
      </c>
      <c r="Y110" s="314" t="n">
        <v>0</v>
      </c>
      <c r="Z110" s="137" t="n">
        <v>0</v>
      </c>
    </row>
    <row r="111" customFormat="false" ht="15" hidden="true" customHeight="true" outlineLevel="0" collapsed="false">
      <c r="A111" s="139"/>
      <c r="B111" s="308" t="n">
        <v>0</v>
      </c>
      <c r="C111" s="267"/>
      <c r="D111" s="268" t="n">
        <v>0</v>
      </c>
      <c r="E111" s="268" t="n">
        <v>1</v>
      </c>
      <c r="F111" s="268" t="n">
        <v>0</v>
      </c>
      <c r="G111" s="268" t="n">
        <v>9.75</v>
      </c>
      <c r="H111" s="268" t="n">
        <v>3.18</v>
      </c>
      <c r="I111" s="268" t="n">
        <v>19876.7</v>
      </c>
      <c r="J111" s="268" t="n">
        <v>0</v>
      </c>
      <c r="K111" s="268" t="n">
        <v>0</v>
      </c>
      <c r="L111" s="309" t="n">
        <v>0</v>
      </c>
      <c r="M111" s="268" t="n">
        <v>0</v>
      </c>
      <c r="N111" s="247" t="n">
        <v>0</v>
      </c>
      <c r="O111" s="268" t="n">
        <v>0</v>
      </c>
      <c r="P111" s="268" t="n">
        <v>0</v>
      </c>
      <c r="Q111" s="268" t="n">
        <v>0</v>
      </c>
      <c r="R111" s="268" t="n">
        <v>0</v>
      </c>
      <c r="S111" s="268" t="n">
        <v>0</v>
      </c>
      <c r="T111" s="268" t="n">
        <v>0</v>
      </c>
      <c r="U111" s="268" t="n">
        <v>0</v>
      </c>
      <c r="V111" s="268" t="n">
        <v>0</v>
      </c>
      <c r="W111" s="310" t="n">
        <v>0</v>
      </c>
      <c r="X111" s="313" t="n">
        <v>0</v>
      </c>
      <c r="Y111" s="314" t="n">
        <v>0</v>
      </c>
      <c r="Z111" s="137" t="n">
        <v>0</v>
      </c>
    </row>
    <row r="112" customFormat="false" ht="15" hidden="true" customHeight="true" outlineLevel="0" collapsed="false">
      <c r="A112" s="139"/>
      <c r="B112" s="308" t="n">
        <v>0</v>
      </c>
      <c r="C112" s="267"/>
      <c r="D112" s="268" t="n">
        <v>0</v>
      </c>
      <c r="E112" s="268" t="n">
        <v>1</v>
      </c>
      <c r="F112" s="268" t="n">
        <v>0</v>
      </c>
      <c r="G112" s="268" t="n">
        <v>9.75</v>
      </c>
      <c r="H112" s="268" t="n">
        <v>3.18</v>
      </c>
      <c r="I112" s="268" t="n">
        <v>19876.7</v>
      </c>
      <c r="J112" s="268" t="n">
        <v>0</v>
      </c>
      <c r="K112" s="268" t="n">
        <v>0</v>
      </c>
      <c r="L112" s="309" t="n">
        <v>0</v>
      </c>
      <c r="M112" s="268" t="n">
        <v>0</v>
      </c>
      <c r="N112" s="247" t="n">
        <v>0</v>
      </c>
      <c r="O112" s="268" t="n">
        <v>0</v>
      </c>
      <c r="P112" s="268" t="n">
        <v>0</v>
      </c>
      <c r="Q112" s="268" t="n">
        <v>0</v>
      </c>
      <c r="R112" s="268" t="n">
        <v>0</v>
      </c>
      <c r="S112" s="268" t="n">
        <v>0</v>
      </c>
      <c r="T112" s="268" t="n">
        <v>0</v>
      </c>
      <c r="U112" s="268" t="n">
        <v>0</v>
      </c>
      <c r="V112" s="268" t="n">
        <v>0</v>
      </c>
      <c r="W112" s="310" t="n">
        <v>0</v>
      </c>
      <c r="X112" s="313" t="n">
        <v>0</v>
      </c>
      <c r="Y112" s="314" t="n">
        <v>0</v>
      </c>
      <c r="Z112" s="137" t="n">
        <v>0</v>
      </c>
    </row>
    <row r="113" customFormat="false" ht="15" hidden="true" customHeight="true" outlineLevel="0" collapsed="false">
      <c r="A113" s="139"/>
      <c r="B113" s="308" t="n">
        <v>0</v>
      </c>
      <c r="C113" s="267"/>
      <c r="D113" s="268" t="n">
        <v>0</v>
      </c>
      <c r="E113" s="268" t="n">
        <v>1</v>
      </c>
      <c r="F113" s="268" t="n">
        <v>0</v>
      </c>
      <c r="G113" s="268" t="n">
        <v>9.75</v>
      </c>
      <c r="H113" s="268" t="n">
        <v>3.18</v>
      </c>
      <c r="I113" s="268" t="n">
        <v>19876.7</v>
      </c>
      <c r="J113" s="268" t="n">
        <v>0</v>
      </c>
      <c r="K113" s="268" t="n">
        <v>0</v>
      </c>
      <c r="L113" s="309" t="n">
        <v>0</v>
      </c>
      <c r="M113" s="268" t="n">
        <v>0</v>
      </c>
      <c r="N113" s="247" t="n">
        <v>0</v>
      </c>
      <c r="O113" s="268" t="n">
        <v>0</v>
      </c>
      <c r="P113" s="268" t="n">
        <v>0</v>
      </c>
      <c r="Q113" s="268" t="n">
        <v>0</v>
      </c>
      <c r="R113" s="268" t="n">
        <v>0</v>
      </c>
      <c r="S113" s="268" t="n">
        <v>0</v>
      </c>
      <c r="T113" s="268" t="n">
        <v>0</v>
      </c>
      <c r="U113" s="268" t="n">
        <v>0</v>
      </c>
      <c r="V113" s="268" t="n">
        <v>0</v>
      </c>
      <c r="W113" s="310" t="n">
        <v>0</v>
      </c>
      <c r="X113" s="313" t="n">
        <v>0</v>
      </c>
      <c r="Y113" s="314" t="n">
        <v>0</v>
      </c>
      <c r="Z113" s="137" t="n">
        <v>0</v>
      </c>
    </row>
    <row r="114" customFormat="false" ht="15" hidden="true" customHeight="true" outlineLevel="0" collapsed="false">
      <c r="A114" s="139"/>
      <c r="B114" s="308" t="n">
        <v>0</v>
      </c>
      <c r="C114" s="267"/>
      <c r="D114" s="268" t="n">
        <v>0</v>
      </c>
      <c r="E114" s="268" t="n">
        <v>1</v>
      </c>
      <c r="F114" s="268" t="n">
        <v>0</v>
      </c>
      <c r="G114" s="268" t="n">
        <v>9.75</v>
      </c>
      <c r="H114" s="268" t="n">
        <v>3.18</v>
      </c>
      <c r="I114" s="268" t="n">
        <v>19876.7</v>
      </c>
      <c r="J114" s="268" t="n">
        <v>0</v>
      </c>
      <c r="K114" s="268" t="n">
        <v>0</v>
      </c>
      <c r="L114" s="309" t="n">
        <v>0</v>
      </c>
      <c r="M114" s="268" t="n">
        <v>0</v>
      </c>
      <c r="N114" s="247" t="n">
        <v>0</v>
      </c>
      <c r="O114" s="268" t="n">
        <v>0</v>
      </c>
      <c r="P114" s="268" t="n">
        <v>0</v>
      </c>
      <c r="Q114" s="268" t="n">
        <v>0</v>
      </c>
      <c r="R114" s="268" t="n">
        <v>0</v>
      </c>
      <c r="S114" s="268" t="n">
        <v>0</v>
      </c>
      <c r="T114" s="268" t="n">
        <v>0</v>
      </c>
      <c r="U114" s="268" t="n">
        <v>0</v>
      </c>
      <c r="V114" s="268" t="n">
        <v>0</v>
      </c>
      <c r="W114" s="310" t="n">
        <v>0</v>
      </c>
      <c r="X114" s="313" t="n">
        <v>0</v>
      </c>
      <c r="Y114" s="314" t="n">
        <v>0</v>
      </c>
      <c r="Z114" s="137" t="n">
        <v>0</v>
      </c>
    </row>
    <row r="115" customFormat="false" ht="15" hidden="true" customHeight="true" outlineLevel="0" collapsed="false">
      <c r="A115" s="139"/>
      <c r="B115" s="308" t="n">
        <v>0</v>
      </c>
      <c r="C115" s="267"/>
      <c r="D115" s="268" t="n">
        <v>0</v>
      </c>
      <c r="E115" s="268" t="n">
        <v>1</v>
      </c>
      <c r="F115" s="268" t="n">
        <v>0</v>
      </c>
      <c r="G115" s="268" t="n">
        <v>9.75</v>
      </c>
      <c r="H115" s="268" t="n">
        <v>3.18</v>
      </c>
      <c r="I115" s="268" t="n">
        <v>19876.7</v>
      </c>
      <c r="J115" s="268" t="n">
        <v>0</v>
      </c>
      <c r="K115" s="268" t="n">
        <v>0</v>
      </c>
      <c r="L115" s="309" t="n">
        <v>0</v>
      </c>
      <c r="M115" s="268" t="n">
        <v>0</v>
      </c>
      <c r="N115" s="247" t="n">
        <v>0</v>
      </c>
      <c r="O115" s="268" t="n">
        <v>0</v>
      </c>
      <c r="P115" s="268" t="n">
        <v>0</v>
      </c>
      <c r="Q115" s="268" t="n">
        <v>0</v>
      </c>
      <c r="R115" s="268" t="n">
        <v>0</v>
      </c>
      <c r="S115" s="268" t="n">
        <v>0</v>
      </c>
      <c r="T115" s="268" t="n">
        <v>0</v>
      </c>
      <c r="U115" s="268" t="n">
        <v>0</v>
      </c>
      <c r="V115" s="268" t="n">
        <v>0</v>
      </c>
      <c r="W115" s="310" t="n">
        <v>0</v>
      </c>
      <c r="X115" s="313" t="n">
        <v>0</v>
      </c>
      <c r="Y115" s="314" t="n">
        <v>0</v>
      </c>
      <c r="Z115" s="137" t="n">
        <v>0</v>
      </c>
    </row>
    <row r="116" customFormat="false" ht="15" hidden="true" customHeight="true" outlineLevel="0" collapsed="false">
      <c r="A116" s="139"/>
      <c r="B116" s="308" t="n">
        <v>0</v>
      </c>
      <c r="C116" s="267"/>
      <c r="D116" s="268" t="n">
        <v>0</v>
      </c>
      <c r="E116" s="268" t="n">
        <v>1</v>
      </c>
      <c r="F116" s="268" t="n">
        <v>0</v>
      </c>
      <c r="G116" s="268" t="n">
        <v>9.75</v>
      </c>
      <c r="H116" s="268" t="n">
        <v>3.18</v>
      </c>
      <c r="I116" s="268" t="n">
        <v>19876.7</v>
      </c>
      <c r="J116" s="268" t="n">
        <v>0</v>
      </c>
      <c r="K116" s="268" t="n">
        <v>0</v>
      </c>
      <c r="L116" s="309" t="n">
        <v>0</v>
      </c>
      <c r="M116" s="268" t="n">
        <v>0</v>
      </c>
      <c r="N116" s="247" t="n">
        <v>0</v>
      </c>
      <c r="O116" s="268" t="n">
        <v>0</v>
      </c>
      <c r="P116" s="268" t="n">
        <v>0</v>
      </c>
      <c r="Q116" s="268" t="n">
        <v>0</v>
      </c>
      <c r="R116" s="268" t="n">
        <v>0</v>
      </c>
      <c r="S116" s="268" t="n">
        <v>0</v>
      </c>
      <c r="T116" s="268" t="n">
        <v>0</v>
      </c>
      <c r="U116" s="268" t="n">
        <v>0</v>
      </c>
      <c r="V116" s="268" t="n">
        <v>0</v>
      </c>
      <c r="W116" s="310" t="n">
        <v>0</v>
      </c>
      <c r="X116" s="313" t="n">
        <v>0</v>
      </c>
      <c r="Y116" s="314" t="n">
        <v>0</v>
      </c>
      <c r="Z116" s="137" t="n">
        <v>0</v>
      </c>
    </row>
    <row r="117" customFormat="false" ht="15" hidden="true" customHeight="true" outlineLevel="0" collapsed="false">
      <c r="A117" s="139"/>
      <c r="B117" s="308" t="n">
        <v>0</v>
      </c>
      <c r="C117" s="267"/>
      <c r="D117" s="268" t="n">
        <v>0</v>
      </c>
      <c r="E117" s="268" t="n">
        <v>1</v>
      </c>
      <c r="F117" s="268" t="n">
        <v>0</v>
      </c>
      <c r="G117" s="268" t="n">
        <v>9.75</v>
      </c>
      <c r="H117" s="268" t="n">
        <v>3.18</v>
      </c>
      <c r="I117" s="268" t="n">
        <v>19876.7</v>
      </c>
      <c r="J117" s="268" t="n">
        <v>0</v>
      </c>
      <c r="K117" s="268" t="n">
        <v>0</v>
      </c>
      <c r="L117" s="309" t="n">
        <v>0</v>
      </c>
      <c r="M117" s="268" t="n">
        <v>0</v>
      </c>
      <c r="N117" s="247" t="n">
        <v>0</v>
      </c>
      <c r="O117" s="268" t="n">
        <v>0</v>
      </c>
      <c r="P117" s="268" t="n">
        <v>0</v>
      </c>
      <c r="Q117" s="268" t="n">
        <v>0</v>
      </c>
      <c r="R117" s="268" t="n">
        <v>0</v>
      </c>
      <c r="S117" s="268" t="n">
        <v>0</v>
      </c>
      <c r="T117" s="268" t="n">
        <v>0</v>
      </c>
      <c r="U117" s="268" t="n">
        <v>0</v>
      </c>
      <c r="V117" s="268" t="n">
        <v>0</v>
      </c>
      <c r="W117" s="310" t="n">
        <v>0</v>
      </c>
      <c r="X117" s="313" t="n">
        <v>0</v>
      </c>
      <c r="Y117" s="314" t="n">
        <v>0</v>
      </c>
      <c r="Z117" s="137" t="n">
        <v>0</v>
      </c>
    </row>
    <row r="118" customFormat="false" ht="15" hidden="true" customHeight="true" outlineLevel="0" collapsed="false">
      <c r="A118" s="139"/>
      <c r="B118" s="308" t="n">
        <v>0</v>
      </c>
      <c r="C118" s="267"/>
      <c r="D118" s="268" t="n">
        <v>0</v>
      </c>
      <c r="E118" s="268" t="n">
        <v>1</v>
      </c>
      <c r="F118" s="268" t="n">
        <v>0</v>
      </c>
      <c r="G118" s="268" t="n">
        <v>9.75</v>
      </c>
      <c r="H118" s="268" t="n">
        <v>3.18</v>
      </c>
      <c r="I118" s="268" t="n">
        <v>19876.7</v>
      </c>
      <c r="J118" s="268" t="n">
        <v>0</v>
      </c>
      <c r="K118" s="268" t="n">
        <v>0</v>
      </c>
      <c r="L118" s="309" t="n">
        <v>0</v>
      </c>
      <c r="M118" s="268" t="n">
        <v>0</v>
      </c>
      <c r="N118" s="247" t="n">
        <v>0</v>
      </c>
      <c r="O118" s="268" t="n">
        <v>0</v>
      </c>
      <c r="P118" s="268" t="n">
        <v>0</v>
      </c>
      <c r="Q118" s="268" t="n">
        <v>0</v>
      </c>
      <c r="R118" s="268" t="n">
        <v>0</v>
      </c>
      <c r="S118" s="268" t="n">
        <v>0</v>
      </c>
      <c r="T118" s="268" t="n">
        <v>0</v>
      </c>
      <c r="U118" s="268" t="n">
        <v>0</v>
      </c>
      <c r="V118" s="268" t="n">
        <v>0</v>
      </c>
      <c r="W118" s="310" t="n">
        <v>0</v>
      </c>
      <c r="X118" s="313" t="n">
        <v>0</v>
      </c>
      <c r="Y118" s="314" t="n">
        <v>0</v>
      </c>
      <c r="Z118" s="137" t="n">
        <v>0</v>
      </c>
    </row>
    <row r="119" customFormat="false" ht="15" hidden="true" customHeight="true" outlineLevel="0" collapsed="false">
      <c r="A119" s="139"/>
      <c r="B119" s="315"/>
      <c r="C119" s="316"/>
      <c r="D119" s="282"/>
      <c r="E119" s="282"/>
      <c r="F119" s="282"/>
      <c r="G119" s="282"/>
      <c r="H119" s="282"/>
      <c r="I119" s="282"/>
      <c r="J119" s="282"/>
      <c r="K119" s="282"/>
      <c r="L119" s="317"/>
      <c r="M119" s="282"/>
      <c r="N119" s="317"/>
      <c r="O119" s="282"/>
      <c r="P119" s="282"/>
      <c r="Q119" s="282"/>
      <c r="R119" s="282"/>
      <c r="S119" s="282"/>
      <c r="T119" s="282"/>
      <c r="U119" s="282"/>
      <c r="V119" s="282"/>
      <c r="W119" s="318"/>
      <c r="X119" s="319" t="n">
        <v>0</v>
      </c>
      <c r="Y119" s="320"/>
      <c r="Z119" s="137" t="n">
        <v>0</v>
      </c>
    </row>
    <row r="120" customFormat="false" ht="25.5" hidden="false" customHeight="true" outlineLevel="0" collapsed="false">
      <c r="A120" s="139"/>
      <c r="B120" s="190" t="s">
        <v>188</v>
      </c>
      <c r="C120" s="191"/>
      <c r="D120" s="192" t="n">
        <f aca="false">(SUM(D121:D123))</f>
        <v>0.000619236847058824</v>
      </c>
      <c r="E120" s="192"/>
      <c r="F120" s="192" t="n">
        <v>0.000108</v>
      </c>
      <c r="G120" s="192" t="n">
        <v>9.667</v>
      </c>
      <c r="H120" s="192" t="n">
        <v>3.15012</v>
      </c>
      <c r="I120" s="192" t="n">
        <v>31065.98</v>
      </c>
      <c r="J120" s="192" t="n">
        <v>0.025518</v>
      </c>
      <c r="K120" s="192" t="n">
        <v>0</v>
      </c>
      <c r="L120" s="193" t="n">
        <v>0</v>
      </c>
      <c r="M120" s="192" t="n">
        <v>0</v>
      </c>
      <c r="N120" s="193" t="n">
        <v>0.13</v>
      </c>
      <c r="O120" s="192" t="n">
        <v>0.003317</v>
      </c>
      <c r="P120" s="192" t="n">
        <v>0.011534</v>
      </c>
      <c r="Q120" s="192" t="n">
        <v>0.040369</v>
      </c>
      <c r="R120" s="192" t="n">
        <v>0.012111</v>
      </c>
      <c r="S120" s="192" t="n">
        <v>0.020185</v>
      </c>
      <c r="T120" s="192" t="n">
        <v>0.072665</v>
      </c>
      <c r="U120" s="192" t="n">
        <v>0</v>
      </c>
      <c r="V120" s="192" t="n">
        <v>0</v>
      </c>
      <c r="W120" s="223" t="n">
        <v>0.072665</v>
      </c>
      <c r="X120" s="195" t="n">
        <v>56068.67</v>
      </c>
      <c r="Y120" s="224" t="n">
        <v>0.00045241092</v>
      </c>
      <c r="Z120" s="137" t="n">
        <v>1</v>
      </c>
    </row>
    <row r="121" customFormat="false" ht="15" hidden="true" customHeight="true" outlineLevel="0" collapsed="false">
      <c r="A121" s="139"/>
      <c r="B121" s="321" t="s">
        <v>189</v>
      </c>
      <c r="C121" s="322" t="n">
        <v>1</v>
      </c>
      <c r="D121" s="323" t="n">
        <f aca="false">D94/17*C121</f>
        <v>0.000619236847058824</v>
      </c>
      <c r="E121" s="324" t="n">
        <v>1.47294439468679</v>
      </c>
      <c r="F121" s="324" t="n">
        <v>0.000108</v>
      </c>
      <c r="G121" s="324" t="n">
        <v>9.667</v>
      </c>
      <c r="H121" s="324" t="n">
        <v>3.15012</v>
      </c>
      <c r="I121" s="324" t="n">
        <v>19689.98</v>
      </c>
      <c r="J121" s="324" t="n">
        <v>0.025518</v>
      </c>
      <c r="K121" s="324" t="n">
        <v>0</v>
      </c>
      <c r="L121" s="325" t="n">
        <v>0</v>
      </c>
      <c r="M121" s="324" t="n">
        <v>0</v>
      </c>
      <c r="N121" s="325" t="n">
        <v>0.13</v>
      </c>
      <c r="O121" s="324" t="n">
        <v>0.003317</v>
      </c>
      <c r="P121" s="324" t="n">
        <v>0.011534</v>
      </c>
      <c r="Q121" s="324" t="n">
        <v>0.040369</v>
      </c>
      <c r="R121" s="324" t="n">
        <v>0.012111</v>
      </c>
      <c r="S121" s="324" t="n">
        <v>0.020185</v>
      </c>
      <c r="T121" s="324" t="n">
        <v>0.072665</v>
      </c>
      <c r="U121" s="324" t="n">
        <v>0</v>
      </c>
      <c r="V121" s="324" t="n">
        <v>0</v>
      </c>
      <c r="W121" s="326" t="n">
        <v>0.072665</v>
      </c>
      <c r="X121" s="311" t="n">
        <v>56068.67</v>
      </c>
      <c r="Y121" s="312" t="n">
        <v>0.00045241092</v>
      </c>
      <c r="Z121" s="137" t="n">
        <v>0</v>
      </c>
    </row>
    <row r="122" customFormat="false" ht="25.5" hidden="true" customHeight="true" outlineLevel="0" collapsed="false">
      <c r="A122" s="139"/>
      <c r="B122" s="327" t="s">
        <v>190</v>
      </c>
      <c r="C122" s="328" t="n">
        <v>1</v>
      </c>
      <c r="D122" s="282" t="n">
        <v>0</v>
      </c>
      <c r="E122" s="282" t="n">
        <v>1.47294439468679</v>
      </c>
      <c r="F122" s="282" t="n">
        <v>0</v>
      </c>
      <c r="G122" s="282" t="n">
        <v>5</v>
      </c>
      <c r="H122" s="282" t="n">
        <v>1.82</v>
      </c>
      <c r="I122" s="282" t="n">
        <v>11376</v>
      </c>
      <c r="J122" s="282" t="n">
        <v>0</v>
      </c>
      <c r="K122" s="282" t="n">
        <v>0</v>
      </c>
      <c r="L122" s="317" t="n">
        <v>0</v>
      </c>
      <c r="M122" s="282" t="n">
        <v>0</v>
      </c>
      <c r="N122" s="317" t="n">
        <v>0.13</v>
      </c>
      <c r="O122" s="282" t="n">
        <v>0</v>
      </c>
      <c r="P122" s="282" t="n">
        <v>0</v>
      </c>
      <c r="Q122" s="282" t="n">
        <v>0</v>
      </c>
      <c r="R122" s="282" t="n">
        <v>0</v>
      </c>
      <c r="S122" s="282" t="n">
        <v>0</v>
      </c>
      <c r="T122" s="282" t="n">
        <v>0</v>
      </c>
      <c r="U122" s="282" t="n">
        <v>0</v>
      </c>
      <c r="V122" s="282" t="n">
        <v>0</v>
      </c>
      <c r="W122" s="318" t="n">
        <v>0</v>
      </c>
      <c r="X122" s="319" t="n">
        <v>0</v>
      </c>
      <c r="Y122" s="320" t="n">
        <v>0</v>
      </c>
      <c r="Z122" s="137" t="n">
        <v>0</v>
      </c>
    </row>
    <row r="123" customFormat="false" ht="15" hidden="true" customHeight="true" outlineLevel="0" collapsed="false">
      <c r="A123" s="139"/>
      <c r="B123" s="329" t="s">
        <v>191</v>
      </c>
      <c r="C123" s="330" t="n">
        <v>0</v>
      </c>
      <c r="D123" s="331" t="n">
        <v>0</v>
      </c>
      <c r="E123" s="192" t="n">
        <v>1</v>
      </c>
      <c r="F123" s="192" t="n">
        <v>0</v>
      </c>
      <c r="G123" s="332" t="n">
        <v>3</v>
      </c>
      <c r="H123" s="332" t="n">
        <v>1.59</v>
      </c>
      <c r="I123" s="332" t="n">
        <v>9938.37</v>
      </c>
      <c r="J123" s="332" t="n">
        <v>0</v>
      </c>
      <c r="K123" s="332" t="n">
        <v>0</v>
      </c>
      <c r="L123" s="333" t="n">
        <v>0</v>
      </c>
      <c r="M123" s="332" t="n">
        <v>0</v>
      </c>
      <c r="N123" s="333" t="n">
        <v>0</v>
      </c>
      <c r="O123" s="332" t="n">
        <v>0</v>
      </c>
      <c r="P123" s="332" t="n">
        <v>0</v>
      </c>
      <c r="Q123" s="332" t="n">
        <v>0</v>
      </c>
      <c r="R123" s="332" t="n">
        <v>0</v>
      </c>
      <c r="S123" s="332" t="n">
        <v>0</v>
      </c>
      <c r="T123" s="332" t="n">
        <v>0</v>
      </c>
      <c r="U123" s="332" t="n">
        <v>0</v>
      </c>
      <c r="V123" s="332" t="n">
        <v>0</v>
      </c>
      <c r="W123" s="334" t="n">
        <v>0</v>
      </c>
      <c r="X123" s="319" t="n">
        <v>0</v>
      </c>
      <c r="Y123" s="320" t="n">
        <v>0</v>
      </c>
      <c r="Z123" s="137" t="n">
        <v>0</v>
      </c>
    </row>
    <row r="124" customFormat="false" ht="15.6" hidden="false" customHeight="true" outlineLevel="0" collapsed="false">
      <c r="A124" s="139"/>
      <c r="B124" s="335" t="s">
        <v>192</v>
      </c>
      <c r="C124" s="336"/>
      <c r="D124" s="337" t="n">
        <v>0.328641036499349</v>
      </c>
      <c r="E124" s="337"/>
      <c r="F124" s="337" t="n">
        <v>0.133527</v>
      </c>
      <c r="G124" s="338" t="n">
        <v>2.74087637706232</v>
      </c>
      <c r="H124" s="338" t="n">
        <v>1.53040156672433</v>
      </c>
      <c r="I124" s="339" t="n">
        <v>9565.85</v>
      </c>
      <c r="J124" s="337" t="n">
        <v>14.929423883</v>
      </c>
      <c r="K124" s="337" t="n">
        <v>0</v>
      </c>
      <c r="L124" s="337"/>
      <c r="M124" s="337" t="n">
        <v>0.575905</v>
      </c>
      <c r="N124" s="337"/>
      <c r="O124" s="337" t="n">
        <v>0.030032</v>
      </c>
      <c r="P124" s="337" t="n">
        <v>6.214145</v>
      </c>
      <c r="Q124" s="337" t="n">
        <v>21.749505883</v>
      </c>
      <c r="R124" s="337" t="n">
        <v>6.524852</v>
      </c>
      <c r="S124" s="337" t="n">
        <v>10.874754</v>
      </c>
      <c r="T124" s="337" t="n">
        <v>39.149111883</v>
      </c>
      <c r="U124" s="337" t="n">
        <v>0</v>
      </c>
      <c r="V124" s="337" t="n">
        <v>0</v>
      </c>
      <c r="W124" s="340" t="n">
        <v>39.149111883</v>
      </c>
      <c r="X124" s="341" t="n">
        <v>24432.71</v>
      </c>
      <c r="Y124" s="342" t="n">
        <v>0.55934326773</v>
      </c>
      <c r="Z124" s="137" t="n">
        <v>1</v>
      </c>
    </row>
    <row r="125" customFormat="false" ht="41.45" hidden="false" customHeight="true" outlineLevel="0" collapsed="false">
      <c r="A125" s="139"/>
      <c r="B125" s="343" t="s">
        <v>193</v>
      </c>
      <c r="C125" s="344"/>
      <c r="D125" s="345" t="n">
        <v>0.0584092368470588</v>
      </c>
      <c r="E125" s="345"/>
      <c r="F125" s="345" t="n">
        <v>0.020408</v>
      </c>
      <c r="G125" s="346" t="n">
        <v>8.74407271658173</v>
      </c>
      <c r="H125" s="347" t="n">
        <v>2.81530690513524</v>
      </c>
      <c r="I125" s="347" t="n">
        <v>17597.21</v>
      </c>
      <c r="J125" s="345" t="n">
        <v>4.331135</v>
      </c>
      <c r="K125" s="345" t="n">
        <v>0</v>
      </c>
      <c r="L125" s="345"/>
      <c r="M125" s="345"/>
      <c r="N125" s="345"/>
      <c r="O125" s="345" t="n">
        <v>0.003317</v>
      </c>
      <c r="P125" s="345" t="n">
        <v>1.733781</v>
      </c>
      <c r="Q125" s="345" t="n">
        <v>6.068233</v>
      </c>
      <c r="R125" s="345" t="n">
        <v>1.820471</v>
      </c>
      <c r="S125" s="345" t="n">
        <v>3.034118</v>
      </c>
      <c r="T125" s="345" t="n">
        <v>10.922822</v>
      </c>
      <c r="U125" s="345" t="n">
        <v>0</v>
      </c>
      <c r="V125" s="345" t="n">
        <v>0</v>
      </c>
      <c r="W125" s="348" t="n">
        <v>10.922822</v>
      </c>
      <c r="X125" s="341" t="n">
        <v>44601.88</v>
      </c>
      <c r="Y125" s="349" t="n">
        <v>0.08548890792</v>
      </c>
      <c r="Z125" s="137" t="n">
        <v>1</v>
      </c>
    </row>
    <row r="126" customFormat="false" ht="15.6" hidden="false" customHeight="true" outlineLevel="0" collapsed="false">
      <c r="A126" s="139"/>
      <c r="B126" s="350" t="s">
        <v>194</v>
      </c>
      <c r="C126" s="351"/>
      <c r="D126" s="352" t="n">
        <f aca="false">D125+D124</f>
        <v>0.387050273346408</v>
      </c>
      <c r="E126" s="352"/>
      <c r="F126" s="352" t="n">
        <v>0.153935</v>
      </c>
      <c r="G126" s="353" t="n">
        <v>3.53675275928151</v>
      </c>
      <c r="H126" s="353" t="n">
        <v>1.66514538629941</v>
      </c>
      <c r="I126" s="353" t="n">
        <v>10408.07</v>
      </c>
      <c r="J126" s="352" t="n">
        <v>19.260558883</v>
      </c>
      <c r="K126" s="352" t="n">
        <v>0</v>
      </c>
      <c r="L126" s="352"/>
      <c r="M126" s="352" t="n">
        <v>0.575905</v>
      </c>
      <c r="N126" s="352"/>
      <c r="O126" s="352" t="n">
        <v>0.033349</v>
      </c>
      <c r="P126" s="352" t="n">
        <v>7.947926</v>
      </c>
      <c r="Q126" s="352" t="n">
        <v>27.817738883</v>
      </c>
      <c r="R126" s="352" t="n">
        <v>8.345323</v>
      </c>
      <c r="S126" s="352" t="n">
        <v>13.908872</v>
      </c>
      <c r="T126" s="352" t="n">
        <v>50.071933883</v>
      </c>
      <c r="U126" s="352" t="n">
        <v>0</v>
      </c>
      <c r="V126" s="352" t="n">
        <v>0</v>
      </c>
      <c r="W126" s="354" t="n">
        <v>50.071933883</v>
      </c>
      <c r="X126" s="355" t="n">
        <v>27106.64</v>
      </c>
      <c r="Y126" s="356" t="n">
        <v>0.64483217565</v>
      </c>
      <c r="Z126" s="137" t="n">
        <v>1</v>
      </c>
    </row>
    <row r="127" customFormat="false" ht="16.5" hidden="false" customHeight="true" outlineLevel="0" collapsed="false">
      <c r="A127" s="139"/>
      <c r="B127" s="153"/>
      <c r="C127" s="357"/>
      <c r="D127" s="358"/>
      <c r="E127" s="359"/>
      <c r="F127" s="358"/>
      <c r="G127" s="360"/>
      <c r="H127" s="360"/>
      <c r="I127" s="360"/>
      <c r="J127" s="360"/>
      <c r="K127" s="360"/>
      <c r="L127" s="360"/>
      <c r="M127" s="361"/>
      <c r="N127" s="360"/>
      <c r="O127" s="361"/>
      <c r="P127" s="360"/>
      <c r="Q127" s="360"/>
      <c r="R127" s="360"/>
      <c r="S127" s="360"/>
      <c r="T127" s="360"/>
      <c r="U127" s="360"/>
      <c r="V127" s="360"/>
      <c r="W127" s="360"/>
      <c r="X127" s="360"/>
      <c r="Y127" s="360"/>
      <c r="Z127" s="137" t="n">
        <f aca="false">IF($Y$135&gt;0,1,0)</f>
        <v>1</v>
      </c>
    </row>
    <row r="128" customFormat="false" ht="15.75" hidden="false" customHeight="true" outlineLevel="0" collapsed="false">
      <c r="A128" s="139"/>
      <c r="B128" s="153"/>
      <c r="C128" s="357"/>
      <c r="D128" s="358"/>
      <c r="E128" s="359"/>
      <c r="F128" s="358"/>
      <c r="G128" s="360"/>
      <c r="H128" s="360"/>
      <c r="I128" s="360"/>
      <c r="J128" s="360"/>
      <c r="K128" s="360"/>
      <c r="L128" s="360"/>
      <c r="M128" s="362"/>
      <c r="N128" s="360"/>
      <c r="O128" s="363"/>
      <c r="P128" s="360"/>
      <c r="Q128" s="360"/>
      <c r="R128" s="360"/>
      <c r="S128" s="360"/>
      <c r="T128" s="360"/>
      <c r="U128" s="360"/>
      <c r="V128" s="360"/>
      <c r="W128" s="360"/>
      <c r="X128" s="360"/>
      <c r="Y128" s="360"/>
      <c r="Z128" s="137" t="n">
        <f aca="false">IF($Y$135&gt;0,1,0)</f>
        <v>1</v>
      </c>
    </row>
    <row r="129" customFormat="false" ht="15.75" hidden="false" customHeight="true" outlineLevel="0" collapsed="false">
      <c r="A129" s="139"/>
      <c r="B129" s="146" t="s">
        <v>195</v>
      </c>
      <c r="C129" s="146"/>
      <c r="D129" s="146"/>
      <c r="E129" s="146"/>
      <c r="F129" s="146"/>
      <c r="G129" s="146"/>
      <c r="H129" s="146"/>
      <c r="I129" s="146"/>
      <c r="J129" s="146"/>
      <c r="K129" s="146"/>
      <c r="L129" s="146"/>
      <c r="M129" s="146"/>
      <c r="N129" s="146"/>
      <c r="O129" s="146"/>
      <c r="P129" s="146"/>
      <c r="Q129" s="146"/>
      <c r="R129" s="146"/>
      <c r="S129" s="146"/>
      <c r="T129" s="146"/>
      <c r="U129" s="146"/>
      <c r="V129" s="146"/>
      <c r="W129" s="146"/>
      <c r="X129" s="146"/>
      <c r="Y129" s="146"/>
      <c r="Z129" s="137" t="n">
        <f aca="false">IF($Y$135&gt;0,1,0)</f>
        <v>1</v>
      </c>
    </row>
    <row r="130" customFormat="false" ht="27" hidden="true" customHeight="true" outlineLevel="0" collapsed="false">
      <c r="A130" s="139"/>
      <c r="B130" s="364" t="s">
        <v>196</v>
      </c>
      <c r="C130" s="364"/>
      <c r="D130" s="364"/>
      <c r="E130" s="364"/>
      <c r="F130" s="364"/>
      <c r="G130" s="364"/>
      <c r="H130" s="364"/>
      <c r="I130" s="364"/>
      <c r="J130" s="364"/>
      <c r="K130" s="364"/>
      <c r="L130" s="364"/>
      <c r="M130" s="364"/>
      <c r="N130" s="364"/>
      <c r="O130" s="364"/>
      <c r="P130" s="364"/>
      <c r="Q130" s="364"/>
      <c r="R130" s="364"/>
      <c r="S130" s="364"/>
      <c r="T130" s="364"/>
      <c r="U130" s="364"/>
      <c r="V130" s="364"/>
      <c r="W130" s="364"/>
      <c r="X130" s="365"/>
      <c r="Y130" s="366"/>
      <c r="Z130" s="137" t="n">
        <v>0</v>
      </c>
    </row>
    <row r="131" customFormat="false" ht="17.25" hidden="false" customHeight="true" outlineLevel="0" collapsed="false">
      <c r="A131" s="139"/>
      <c r="B131" s="148"/>
      <c r="C131" s="149" t="n">
        <v>1</v>
      </c>
      <c r="D131" s="364"/>
      <c r="E131" s="364"/>
      <c r="F131" s="365"/>
      <c r="G131" s="367"/>
      <c r="H131" s="365"/>
      <c r="I131" s="368"/>
      <c r="J131" s="369"/>
      <c r="K131" s="370"/>
      <c r="L131" s="371" t="s">
        <v>197</v>
      </c>
      <c r="M131" s="365"/>
      <c r="N131" s="372"/>
      <c r="O131" s="373"/>
      <c r="P131" s="374"/>
      <c r="Q131" s="368"/>
      <c r="R131" s="374"/>
      <c r="S131" s="375"/>
      <c r="T131" s="364"/>
      <c r="U131" s="364"/>
      <c r="V131" s="364"/>
      <c r="W131" s="364"/>
      <c r="X131" s="376"/>
      <c r="Y131" s="377"/>
      <c r="Z131" s="137" t="n">
        <f aca="false">IF($Y$135&gt;0,1,0)</f>
        <v>1</v>
      </c>
    </row>
    <row r="132" s="176" customFormat="true" ht="19.9" hidden="false" customHeight="true" outlineLevel="0" collapsed="false">
      <c r="B132" s="378" t="s">
        <v>3</v>
      </c>
      <c r="C132" s="379" t="s">
        <v>87</v>
      </c>
      <c r="D132" s="162" t="s">
        <v>88</v>
      </c>
      <c r="E132" s="162" t="s">
        <v>89</v>
      </c>
      <c r="F132" s="162" t="s">
        <v>90</v>
      </c>
      <c r="G132" s="162" t="s">
        <v>91</v>
      </c>
      <c r="H132" s="162" t="s">
        <v>92</v>
      </c>
      <c r="I132" s="162" t="s">
        <v>93</v>
      </c>
      <c r="J132" s="162" t="s">
        <v>94</v>
      </c>
      <c r="K132" s="164" t="s">
        <v>198</v>
      </c>
      <c r="L132" s="380"/>
      <c r="M132" s="162" t="s">
        <v>95</v>
      </c>
      <c r="N132" s="162"/>
      <c r="O132" s="162"/>
      <c r="P132" s="162" t="s">
        <v>96</v>
      </c>
      <c r="Q132" s="162" t="s">
        <v>97</v>
      </c>
      <c r="R132" s="162" t="s">
        <v>98</v>
      </c>
      <c r="S132" s="162" t="s">
        <v>99</v>
      </c>
      <c r="T132" s="162" t="s">
        <v>100</v>
      </c>
      <c r="U132" s="162" t="s">
        <v>101</v>
      </c>
      <c r="V132" s="162" t="s">
        <v>102</v>
      </c>
      <c r="W132" s="167" t="s">
        <v>103</v>
      </c>
      <c r="X132" s="165" t="s">
        <v>104</v>
      </c>
      <c r="Y132" s="167" t="s">
        <v>105</v>
      </c>
      <c r="Z132" s="176" t="n">
        <f aca="false">IF($Y$135&gt;0,1,0)</f>
        <v>1</v>
      </c>
    </row>
    <row r="133" s="176" customFormat="true" ht="49.15" hidden="false" customHeight="true" outlineLevel="0" collapsed="false">
      <c r="B133" s="378"/>
      <c r="C133" s="379"/>
      <c r="D133" s="162"/>
      <c r="E133" s="162"/>
      <c r="F133" s="162"/>
      <c r="G133" s="162"/>
      <c r="H133" s="162"/>
      <c r="I133" s="162"/>
      <c r="J133" s="162"/>
      <c r="K133" s="381" t="s">
        <v>106</v>
      </c>
      <c r="L133" s="381" t="s">
        <v>107</v>
      </c>
      <c r="M133" s="381" t="s">
        <v>108</v>
      </c>
      <c r="N133" s="381" t="s">
        <v>109</v>
      </c>
      <c r="O133" s="381" t="s">
        <v>110</v>
      </c>
      <c r="P133" s="162"/>
      <c r="Q133" s="162"/>
      <c r="R133" s="162"/>
      <c r="S133" s="162"/>
      <c r="T133" s="162"/>
      <c r="U133" s="162"/>
      <c r="V133" s="162"/>
      <c r="W133" s="167"/>
      <c r="X133" s="165"/>
      <c r="Y133" s="167"/>
      <c r="Z133" s="176" t="n">
        <f aca="false">IF($Y$135&gt;0,1,0)</f>
        <v>1</v>
      </c>
    </row>
    <row r="134" s="176" customFormat="true" ht="12.75" hidden="false" customHeight="true" outlineLevel="0" collapsed="false">
      <c r="B134" s="177"/>
      <c r="C134" s="178"/>
      <c r="D134" s="179" t="s">
        <v>111</v>
      </c>
      <c r="E134" s="179"/>
      <c r="F134" s="179" t="s">
        <v>111</v>
      </c>
      <c r="G134" s="179"/>
      <c r="H134" s="179"/>
      <c r="I134" s="179" t="s">
        <v>112</v>
      </c>
      <c r="J134" s="179" t="s">
        <v>19</v>
      </c>
      <c r="K134" s="179" t="s">
        <v>112</v>
      </c>
      <c r="L134" s="179" t="s">
        <v>113</v>
      </c>
      <c r="M134" s="179" t="s">
        <v>19</v>
      </c>
      <c r="N134" s="179" t="s">
        <v>113</v>
      </c>
      <c r="O134" s="179" t="s">
        <v>19</v>
      </c>
      <c r="P134" s="179" t="s">
        <v>19</v>
      </c>
      <c r="Q134" s="179" t="s">
        <v>19</v>
      </c>
      <c r="R134" s="179" t="s">
        <v>19</v>
      </c>
      <c r="S134" s="179" t="s">
        <v>19</v>
      </c>
      <c r="T134" s="179" t="s">
        <v>19</v>
      </c>
      <c r="U134" s="179" t="s">
        <v>19</v>
      </c>
      <c r="V134" s="179" t="s">
        <v>19</v>
      </c>
      <c r="W134" s="180" t="s">
        <v>19</v>
      </c>
      <c r="X134" s="181" t="s">
        <v>112</v>
      </c>
      <c r="Y134" s="179" t="s">
        <v>19</v>
      </c>
      <c r="Z134" s="176" t="n">
        <f aca="false">IF($Y$135&gt;0,1,0)</f>
        <v>1</v>
      </c>
    </row>
    <row r="135" customFormat="false" ht="30.6" hidden="false" customHeight="true" outlineLevel="0" collapsed="false">
      <c r="A135" s="139"/>
      <c r="B135" s="382" t="s">
        <v>183</v>
      </c>
      <c r="C135" s="383"/>
      <c r="D135" s="184" t="n">
        <f aca="false">D136</f>
        <v>0.01878175</v>
      </c>
      <c r="E135" s="184"/>
      <c r="F135" s="184" t="n">
        <v>0.007005</v>
      </c>
      <c r="G135" s="184" t="n">
        <v>7.59</v>
      </c>
      <c r="H135" s="184" t="n">
        <v>2.4293</v>
      </c>
      <c r="I135" s="184" t="n">
        <v>15184.46</v>
      </c>
      <c r="J135" s="184" t="n">
        <v>1.276406</v>
      </c>
      <c r="K135" s="184" t="n">
        <v>0</v>
      </c>
      <c r="L135" s="184" t="n">
        <v>0</v>
      </c>
      <c r="M135" s="184" t="n">
        <v>0</v>
      </c>
      <c r="N135" s="184" t="n">
        <v>0</v>
      </c>
      <c r="O135" s="184" t="n">
        <v>0</v>
      </c>
      <c r="P135" s="184" t="n">
        <v>0.510562</v>
      </c>
      <c r="Q135" s="184" t="n">
        <v>1.786968</v>
      </c>
      <c r="R135" s="184" t="n">
        <v>0.53609</v>
      </c>
      <c r="S135" s="184" t="n">
        <v>0.893484</v>
      </c>
      <c r="T135" s="184" t="n">
        <v>3.216542</v>
      </c>
      <c r="U135" s="184" t="n">
        <v>0</v>
      </c>
      <c r="V135" s="184" t="n">
        <v>0</v>
      </c>
      <c r="W135" s="187" t="n">
        <v>3.216546</v>
      </c>
      <c r="X135" s="188" t="n">
        <v>38264.88</v>
      </c>
      <c r="Y135" s="189" t="n">
        <v>0.02934387495</v>
      </c>
      <c r="Z135" s="137" t="n">
        <v>1</v>
      </c>
    </row>
    <row r="136" customFormat="false" ht="28.5" hidden="true" customHeight="true" outlineLevel="0" collapsed="false">
      <c r="A136" s="139"/>
      <c r="B136" s="384" t="s">
        <v>199</v>
      </c>
      <c r="C136" s="299" t="n">
        <v>1</v>
      </c>
      <c r="D136" s="258" t="n">
        <f aca="false">D137+D138+D141+D146</f>
        <v>0.01878175</v>
      </c>
      <c r="E136" s="385" t="n">
        <v>1</v>
      </c>
      <c r="F136" s="258" t="n">
        <v>0.007005</v>
      </c>
      <c r="G136" s="258" t="n">
        <v>7.59</v>
      </c>
      <c r="H136" s="258" t="n">
        <v>2.4293</v>
      </c>
      <c r="I136" s="258" t="n">
        <v>15184.46</v>
      </c>
      <c r="J136" s="258" t="n">
        <v>1.276406</v>
      </c>
      <c r="K136" s="258" t="n">
        <v>0</v>
      </c>
      <c r="L136" s="258" t="n">
        <v>0</v>
      </c>
      <c r="M136" s="258" t="n">
        <v>0</v>
      </c>
      <c r="N136" s="258" t="n">
        <v>0</v>
      </c>
      <c r="O136" s="258" t="n">
        <v>0</v>
      </c>
      <c r="P136" s="258" t="n">
        <v>0.510562</v>
      </c>
      <c r="Q136" s="258" t="n">
        <v>1.786968</v>
      </c>
      <c r="R136" s="258" t="n">
        <v>0.53609</v>
      </c>
      <c r="S136" s="258" t="n">
        <v>0.893484</v>
      </c>
      <c r="T136" s="258" t="n">
        <v>3.216542</v>
      </c>
      <c r="U136" s="258" t="n">
        <v>0</v>
      </c>
      <c r="V136" s="258" t="n">
        <v>0</v>
      </c>
      <c r="W136" s="260" t="n">
        <v>3.216546</v>
      </c>
      <c r="X136" s="261" t="n">
        <v>38264.88</v>
      </c>
      <c r="Y136" s="262" t="n">
        <v>0.02934387495</v>
      </c>
      <c r="Z136" s="137" t="n">
        <v>0</v>
      </c>
    </row>
    <row r="137" customFormat="false" ht="15" hidden="false" customHeight="true" outlineLevel="0" collapsed="false">
      <c r="A137" s="139"/>
      <c r="B137" s="386" t="s">
        <v>56</v>
      </c>
      <c r="C137" s="387" t="n">
        <f aca="false">$C$136</f>
        <v>1</v>
      </c>
      <c r="D137" s="198" t="n">
        <v>0.0028895</v>
      </c>
      <c r="E137" s="388" t="n">
        <v>1</v>
      </c>
      <c r="F137" s="198" t="n">
        <v>0.001189</v>
      </c>
      <c r="G137" s="198" t="n">
        <v>7.59</v>
      </c>
      <c r="H137" s="198" t="n">
        <v>2.4293</v>
      </c>
      <c r="I137" s="198" t="n">
        <v>15184.46</v>
      </c>
      <c r="J137" s="198" t="n">
        <v>0.216652</v>
      </c>
      <c r="K137" s="198" t="n">
        <v>0</v>
      </c>
      <c r="L137" s="198" t="n">
        <v>0</v>
      </c>
      <c r="M137" s="198" t="n">
        <v>0</v>
      </c>
      <c r="N137" s="198" t="n">
        <v>0</v>
      </c>
      <c r="O137" s="198" t="n">
        <v>0</v>
      </c>
      <c r="P137" s="198" t="n">
        <v>0.086661</v>
      </c>
      <c r="Q137" s="198" t="n">
        <v>0.303313</v>
      </c>
      <c r="R137" s="198" t="n">
        <v>0.090994</v>
      </c>
      <c r="S137" s="198" t="n">
        <v>0.151657</v>
      </c>
      <c r="T137" s="198" t="n">
        <v>0.545964</v>
      </c>
      <c r="U137" s="198" t="n">
        <v>0</v>
      </c>
      <c r="V137" s="198" t="n">
        <v>0</v>
      </c>
      <c r="W137" s="202" t="n">
        <v>0.545964</v>
      </c>
      <c r="X137" s="203" t="n">
        <v>38264.93</v>
      </c>
      <c r="Y137" s="204" t="n">
        <v>0.00498070911</v>
      </c>
      <c r="Z137" s="137" t="n">
        <v>1</v>
      </c>
    </row>
    <row r="138" customFormat="false" ht="15" hidden="false" customHeight="true" outlineLevel="0" collapsed="false">
      <c r="A138" s="139"/>
      <c r="B138" s="389" t="s">
        <v>200</v>
      </c>
      <c r="C138" s="390" t="n">
        <f aca="false">C136</f>
        <v>1</v>
      </c>
      <c r="D138" s="208" t="n">
        <f aca="false">SUM(D139:D140)</f>
        <v>0.01011325</v>
      </c>
      <c r="E138" s="391" t="n">
        <v>1</v>
      </c>
      <c r="F138" s="208" t="n">
        <v>0.003437</v>
      </c>
      <c r="G138" s="208" t="n">
        <v>7.59</v>
      </c>
      <c r="H138" s="208" t="n">
        <v>2.4293</v>
      </c>
      <c r="I138" s="208" t="n">
        <v>15184.46</v>
      </c>
      <c r="J138" s="208" t="n">
        <v>0.626268</v>
      </c>
      <c r="K138" s="208" t="n">
        <v>0</v>
      </c>
      <c r="L138" s="208" t="n">
        <v>0</v>
      </c>
      <c r="M138" s="208" t="n">
        <v>0</v>
      </c>
      <c r="N138" s="208" t="n">
        <v>0</v>
      </c>
      <c r="O138" s="208" t="n">
        <v>0</v>
      </c>
      <c r="P138" s="208" t="n">
        <v>0.250507</v>
      </c>
      <c r="Q138" s="208" t="n">
        <v>0.876775</v>
      </c>
      <c r="R138" s="208" t="n">
        <v>0.263033</v>
      </c>
      <c r="S138" s="208" t="n">
        <v>0.438388</v>
      </c>
      <c r="T138" s="208" t="n">
        <v>1.578196</v>
      </c>
      <c r="U138" s="208" t="n">
        <v>0</v>
      </c>
      <c r="V138" s="208" t="n">
        <v>0</v>
      </c>
      <c r="W138" s="248" t="n">
        <v>1.578196</v>
      </c>
      <c r="X138" s="277" t="n">
        <v>38264.86</v>
      </c>
      <c r="Y138" s="278" t="n">
        <v>0.01439755863</v>
      </c>
      <c r="Z138" s="137" t="n">
        <v>1</v>
      </c>
    </row>
    <row r="139" customFormat="false" ht="15" hidden="true" customHeight="true" outlineLevel="0" collapsed="false">
      <c r="A139" s="139"/>
      <c r="B139" s="392" t="s">
        <v>201</v>
      </c>
      <c r="C139" s="393" t="n">
        <f aca="false">$C$136</f>
        <v>1</v>
      </c>
      <c r="D139" s="268" t="n">
        <v>0.0028895</v>
      </c>
      <c r="E139" s="391" t="n">
        <v>1</v>
      </c>
      <c r="F139" s="268" t="n">
        <v>0.001189</v>
      </c>
      <c r="G139" s="208"/>
      <c r="H139" s="208"/>
      <c r="I139" s="208"/>
      <c r="J139" s="208"/>
      <c r="K139" s="208"/>
      <c r="L139" s="208"/>
      <c r="M139" s="208"/>
      <c r="N139" s="208"/>
      <c r="O139" s="208"/>
      <c r="P139" s="208"/>
      <c r="Q139" s="208"/>
      <c r="R139" s="208"/>
      <c r="S139" s="208"/>
      <c r="T139" s="208"/>
      <c r="U139" s="208"/>
      <c r="V139" s="208"/>
      <c r="W139" s="248"/>
      <c r="X139" s="277"/>
      <c r="Y139" s="278"/>
      <c r="Z139" s="137" t="n">
        <v>0</v>
      </c>
    </row>
    <row r="140" customFormat="false" ht="15" hidden="true" customHeight="true" outlineLevel="0" collapsed="false">
      <c r="A140" s="139"/>
      <c r="B140" s="392" t="s">
        <v>202</v>
      </c>
      <c r="C140" s="393" t="n">
        <f aca="false">$C$136</f>
        <v>1</v>
      </c>
      <c r="D140" s="268" t="n">
        <v>0.00722375</v>
      </c>
      <c r="E140" s="391" t="n">
        <v>1</v>
      </c>
      <c r="F140" s="268" t="n">
        <v>0.002248</v>
      </c>
      <c r="G140" s="208"/>
      <c r="H140" s="208"/>
      <c r="I140" s="208"/>
      <c r="J140" s="208"/>
      <c r="K140" s="208"/>
      <c r="L140" s="208"/>
      <c r="M140" s="208"/>
      <c r="N140" s="208"/>
      <c r="O140" s="208"/>
      <c r="P140" s="208"/>
      <c r="Q140" s="208"/>
      <c r="R140" s="208"/>
      <c r="S140" s="208"/>
      <c r="T140" s="208"/>
      <c r="U140" s="208"/>
      <c r="V140" s="208"/>
      <c r="W140" s="248"/>
      <c r="X140" s="277"/>
      <c r="Y140" s="278"/>
      <c r="Z140" s="137" t="n">
        <v>0</v>
      </c>
    </row>
    <row r="141" customFormat="false" ht="15" hidden="false" customHeight="true" outlineLevel="0" collapsed="false">
      <c r="A141" s="139"/>
      <c r="B141" s="389" t="s">
        <v>58</v>
      </c>
      <c r="C141" s="390"/>
      <c r="D141" s="208" t="n">
        <f aca="false">SUM(D142:D145)</f>
        <v>0.00433425</v>
      </c>
      <c r="E141" s="391" t="n">
        <v>1</v>
      </c>
      <c r="F141" s="208" t="n">
        <v>0.001784</v>
      </c>
      <c r="G141" s="208" t="n">
        <v>7.59</v>
      </c>
      <c r="H141" s="208" t="n">
        <v>2.4293</v>
      </c>
      <c r="I141" s="208" t="n">
        <v>15184.46</v>
      </c>
      <c r="J141" s="208" t="n">
        <v>0.325069</v>
      </c>
      <c r="K141" s="208" t="n">
        <v>0</v>
      </c>
      <c r="L141" s="208" t="n">
        <v>0</v>
      </c>
      <c r="M141" s="208" t="n">
        <v>0</v>
      </c>
      <c r="N141" s="208" t="n">
        <v>0</v>
      </c>
      <c r="O141" s="208" t="n">
        <v>0</v>
      </c>
      <c r="P141" s="208" t="n">
        <v>0.130028</v>
      </c>
      <c r="Q141" s="208" t="n">
        <v>0.455097</v>
      </c>
      <c r="R141" s="208" t="n">
        <v>0.136529</v>
      </c>
      <c r="S141" s="208" t="n">
        <v>0.227549</v>
      </c>
      <c r="T141" s="208" t="n">
        <v>0.819175</v>
      </c>
      <c r="U141" s="208" t="n">
        <v>0</v>
      </c>
      <c r="V141" s="208" t="n">
        <v>0</v>
      </c>
      <c r="W141" s="248" t="n">
        <v>0.819175</v>
      </c>
      <c r="X141" s="277" t="n">
        <v>38264.9</v>
      </c>
      <c r="Y141" s="278" t="n">
        <v>0.00747315816</v>
      </c>
      <c r="Z141" s="137" t="n">
        <v>1</v>
      </c>
    </row>
    <row r="142" customFormat="false" ht="15" hidden="true" customHeight="true" outlineLevel="0" collapsed="false">
      <c r="A142" s="139"/>
      <c r="B142" s="392" t="s">
        <v>203</v>
      </c>
      <c r="C142" s="393" t="n">
        <f aca="false">$C$136</f>
        <v>1</v>
      </c>
      <c r="D142" s="268" t="n">
        <v>0.0028895</v>
      </c>
      <c r="E142" s="391" t="n">
        <v>1</v>
      </c>
      <c r="F142" s="268" t="n">
        <v>0.001189</v>
      </c>
      <c r="G142" s="208"/>
      <c r="H142" s="208"/>
      <c r="I142" s="208"/>
      <c r="J142" s="208"/>
      <c r="K142" s="208"/>
      <c r="L142" s="208"/>
      <c r="M142" s="208"/>
      <c r="N142" s="208"/>
      <c r="O142" s="208"/>
      <c r="P142" s="208"/>
      <c r="Q142" s="208"/>
      <c r="R142" s="208"/>
      <c r="S142" s="208"/>
      <c r="T142" s="208"/>
      <c r="U142" s="208"/>
      <c r="V142" s="208"/>
      <c r="W142" s="248"/>
      <c r="X142" s="277"/>
      <c r="Y142" s="278"/>
      <c r="Z142" s="137" t="n">
        <v>0</v>
      </c>
    </row>
    <row r="143" customFormat="false" ht="25.5" hidden="true" customHeight="true" outlineLevel="0" collapsed="false">
      <c r="A143" s="139"/>
      <c r="B143" s="392" t="s">
        <v>204</v>
      </c>
      <c r="C143" s="393" t="n">
        <f aca="false">$C$136</f>
        <v>1</v>
      </c>
      <c r="D143" s="268" t="n">
        <v>0</v>
      </c>
      <c r="E143" s="391" t="n">
        <v>1</v>
      </c>
      <c r="F143" s="268" t="n">
        <v>0</v>
      </c>
      <c r="G143" s="208"/>
      <c r="H143" s="208"/>
      <c r="I143" s="208"/>
      <c r="J143" s="208"/>
      <c r="K143" s="208"/>
      <c r="L143" s="208"/>
      <c r="M143" s="208"/>
      <c r="N143" s="208"/>
      <c r="O143" s="208"/>
      <c r="P143" s="208"/>
      <c r="Q143" s="208"/>
      <c r="R143" s="208"/>
      <c r="S143" s="208"/>
      <c r="T143" s="208"/>
      <c r="U143" s="208"/>
      <c r="V143" s="208"/>
      <c r="W143" s="248"/>
      <c r="X143" s="277"/>
      <c r="Y143" s="278"/>
      <c r="Z143" s="137" t="n">
        <v>0</v>
      </c>
    </row>
    <row r="144" customFormat="false" ht="27.6" hidden="true" customHeight="true" outlineLevel="0" collapsed="false">
      <c r="A144" s="139"/>
      <c r="B144" s="392" t="s">
        <v>205</v>
      </c>
      <c r="C144" s="393" t="n">
        <f aca="false">$C$136</f>
        <v>1</v>
      </c>
      <c r="D144" s="268" t="n">
        <v>0</v>
      </c>
      <c r="E144" s="391" t="n">
        <v>1</v>
      </c>
      <c r="F144" s="268" t="n">
        <v>0</v>
      </c>
      <c r="G144" s="208"/>
      <c r="H144" s="208"/>
      <c r="I144" s="208"/>
      <c r="J144" s="208"/>
      <c r="K144" s="208"/>
      <c r="L144" s="208"/>
      <c r="M144" s="208"/>
      <c r="N144" s="208"/>
      <c r="O144" s="208"/>
      <c r="P144" s="208"/>
      <c r="Q144" s="208"/>
      <c r="R144" s="208"/>
      <c r="S144" s="208"/>
      <c r="T144" s="208"/>
      <c r="U144" s="208"/>
      <c r="V144" s="208"/>
      <c r="W144" s="248"/>
      <c r="X144" s="277"/>
      <c r="Y144" s="278"/>
    </row>
    <row r="145" customFormat="false" ht="25.5" hidden="true" customHeight="true" outlineLevel="0" collapsed="false">
      <c r="A145" s="139"/>
      <c r="B145" s="392" t="s">
        <v>206</v>
      </c>
      <c r="C145" s="393" t="n">
        <f aca="false">$C$136</f>
        <v>1</v>
      </c>
      <c r="D145" s="268" t="n">
        <v>0.00144475</v>
      </c>
      <c r="E145" s="391" t="n">
        <v>1</v>
      </c>
      <c r="F145" s="268" t="n">
        <v>0.000595</v>
      </c>
      <c r="G145" s="208"/>
      <c r="H145" s="208"/>
      <c r="I145" s="208"/>
      <c r="J145" s="208"/>
      <c r="K145" s="208"/>
      <c r="L145" s="208"/>
      <c r="M145" s="208"/>
      <c r="N145" s="208"/>
      <c r="O145" s="208"/>
      <c r="P145" s="208"/>
      <c r="Q145" s="208"/>
      <c r="R145" s="208"/>
      <c r="S145" s="208"/>
      <c r="T145" s="208"/>
      <c r="U145" s="208"/>
      <c r="V145" s="208"/>
      <c r="W145" s="248"/>
      <c r="X145" s="277"/>
      <c r="Y145" s="278"/>
      <c r="Z145" s="137" t="n">
        <v>0</v>
      </c>
    </row>
    <row r="146" customFormat="false" ht="15" hidden="false" customHeight="true" outlineLevel="0" collapsed="false">
      <c r="A146" s="139"/>
      <c r="B146" s="394" t="s">
        <v>60</v>
      </c>
      <c r="C146" s="395" t="n">
        <f aca="false">$C$136</f>
        <v>1</v>
      </c>
      <c r="D146" s="396" t="n">
        <v>0.00144475</v>
      </c>
      <c r="E146" s="397" t="n">
        <v>1</v>
      </c>
      <c r="F146" s="396" t="n">
        <v>0.000595</v>
      </c>
      <c r="G146" s="396" t="n">
        <v>7.59</v>
      </c>
      <c r="H146" s="396" t="n">
        <v>2.4293</v>
      </c>
      <c r="I146" s="396" t="n">
        <v>15184.46</v>
      </c>
      <c r="J146" s="396" t="n">
        <v>0.108417</v>
      </c>
      <c r="K146" s="396" t="n">
        <v>0</v>
      </c>
      <c r="L146" s="396" t="n">
        <v>0</v>
      </c>
      <c r="M146" s="396" t="n">
        <v>0</v>
      </c>
      <c r="N146" s="396" t="n">
        <v>0</v>
      </c>
      <c r="O146" s="396" t="n">
        <v>0</v>
      </c>
      <c r="P146" s="396" t="n">
        <v>0.043367</v>
      </c>
      <c r="Q146" s="396" t="n">
        <v>0.151784</v>
      </c>
      <c r="R146" s="396" t="n">
        <v>0.045535</v>
      </c>
      <c r="S146" s="396" t="n">
        <v>0.075892</v>
      </c>
      <c r="T146" s="396" t="n">
        <v>0.273211</v>
      </c>
      <c r="U146" s="396" t="n">
        <v>0</v>
      </c>
      <c r="V146" s="396" t="n">
        <v>0</v>
      </c>
      <c r="W146" s="398" t="n">
        <v>0.273211</v>
      </c>
      <c r="X146" s="293" t="n">
        <v>38264.85</v>
      </c>
      <c r="Y146" s="294" t="n">
        <v>0.00249244905</v>
      </c>
      <c r="Z146" s="137" t="n">
        <v>1</v>
      </c>
    </row>
    <row r="147" customFormat="false" ht="15" hidden="true" customHeight="true" outlineLevel="0" collapsed="false">
      <c r="A147" s="139"/>
      <c r="B147" s="343" t="s">
        <v>62</v>
      </c>
      <c r="C147" s="399" t="n">
        <v>1</v>
      </c>
      <c r="D147" s="400" t="n">
        <v>0.000217522658610272</v>
      </c>
      <c r="E147" s="401" t="n">
        <v>1.12418538411586</v>
      </c>
      <c r="F147" s="402" t="n">
        <v>0</v>
      </c>
      <c r="G147" s="192" t="n">
        <v>1</v>
      </c>
      <c r="H147" s="192" t="n">
        <v>1</v>
      </c>
      <c r="I147" s="192" t="n">
        <v>6250.55</v>
      </c>
      <c r="J147" s="192" t="n">
        <v>0</v>
      </c>
      <c r="K147" s="192" t="n">
        <v>0</v>
      </c>
      <c r="L147" s="192" t="n">
        <v>0</v>
      </c>
      <c r="M147" s="192" t="n">
        <v>0</v>
      </c>
      <c r="N147" s="192" t="n">
        <v>0</v>
      </c>
      <c r="O147" s="192" t="n">
        <v>0</v>
      </c>
      <c r="P147" s="192" t="n">
        <v>0</v>
      </c>
      <c r="Q147" s="192" t="n">
        <v>0</v>
      </c>
      <c r="R147" s="192" t="n">
        <v>0</v>
      </c>
      <c r="S147" s="192" t="n">
        <v>0</v>
      </c>
      <c r="T147" s="192" t="n">
        <v>0</v>
      </c>
      <c r="U147" s="192" t="n">
        <v>0</v>
      </c>
      <c r="V147" s="192" t="n">
        <v>0</v>
      </c>
      <c r="W147" s="223" t="n">
        <v>0</v>
      </c>
      <c r="X147" s="403"/>
      <c r="Y147" s="404"/>
      <c r="Z147" s="137" t="n">
        <v>0</v>
      </c>
    </row>
    <row r="148" customFormat="false" ht="27" hidden="false" customHeight="true" outlineLevel="0" collapsed="false">
      <c r="A148" s="139"/>
      <c r="B148" s="405" t="s">
        <v>207</v>
      </c>
      <c r="C148" s="406"/>
      <c r="D148" s="407" t="n">
        <f aca="false">D136</f>
        <v>0.01878175</v>
      </c>
      <c r="E148" s="407"/>
      <c r="F148" s="407" t="n">
        <v>0.007005</v>
      </c>
      <c r="G148" s="408" t="n">
        <v>7.59</v>
      </c>
      <c r="H148" s="408" t="n">
        <v>2.4293</v>
      </c>
      <c r="I148" s="407" t="n">
        <v>15184.46</v>
      </c>
      <c r="J148" s="408" t="n">
        <v>1.276406</v>
      </c>
      <c r="K148" s="407" t="n">
        <v>0</v>
      </c>
      <c r="L148" s="407" t="n">
        <v>0</v>
      </c>
      <c r="M148" s="407" t="n">
        <v>0</v>
      </c>
      <c r="N148" s="407" t="n">
        <v>0</v>
      </c>
      <c r="O148" s="407" t="n">
        <v>0</v>
      </c>
      <c r="P148" s="408" t="n">
        <v>0.510562</v>
      </c>
      <c r="Q148" s="408" t="n">
        <v>1.786968</v>
      </c>
      <c r="R148" s="408" t="n">
        <v>0.53609</v>
      </c>
      <c r="S148" s="408" t="n">
        <v>0.893484</v>
      </c>
      <c r="T148" s="408" t="n">
        <v>3.216542</v>
      </c>
      <c r="U148" s="408" t="n">
        <v>0</v>
      </c>
      <c r="V148" s="408" t="n">
        <v>0</v>
      </c>
      <c r="W148" s="409" t="n">
        <v>3.216546</v>
      </c>
      <c r="X148" s="410" t="n">
        <v>38264.88</v>
      </c>
      <c r="Y148" s="411" t="n">
        <v>0.02934387495</v>
      </c>
      <c r="Z148" s="137" t="n">
        <v>1</v>
      </c>
    </row>
    <row r="149" customFormat="false" ht="15.75" hidden="true" customHeight="true" outlineLevel="0" collapsed="false">
      <c r="A149" s="139"/>
      <c r="B149" s="412"/>
      <c r="C149" s="413"/>
      <c r="D149" s="143"/>
      <c r="E149" s="143"/>
      <c r="F149" s="412"/>
      <c r="G149" s="412"/>
      <c r="H149" s="412"/>
      <c r="I149" s="412"/>
      <c r="J149" s="412"/>
      <c r="K149" s="412"/>
      <c r="L149" s="412"/>
      <c r="M149" s="414"/>
      <c r="N149" s="412"/>
      <c r="O149" s="414"/>
      <c r="P149" s="415"/>
    </row>
    <row r="150" customFormat="false" ht="12.75" hidden="true" customHeight="true" outlineLevel="0" collapsed="false">
      <c r="D150" s="416"/>
    </row>
  </sheetData>
  <autoFilter ref="Z1:Z150">
    <filterColumn colId="0">
      <filters>
        <filter val="1"/>
      </filters>
    </filterColumn>
  </autoFilter>
  <mergeCells count="50">
    <mergeCell ref="B2:Y2"/>
    <mergeCell ref="B3:Y3"/>
    <mergeCell ref="J4:P4"/>
    <mergeCell ref="B5:B7"/>
    <mergeCell ref="C5:C7"/>
    <mergeCell ref="D5:D7"/>
    <mergeCell ref="E5:E7"/>
    <mergeCell ref="F5:F7"/>
    <mergeCell ref="G5:G7"/>
    <mergeCell ref="H5:H7"/>
    <mergeCell ref="I5:I6"/>
    <mergeCell ref="J5:J7"/>
    <mergeCell ref="L5:O5"/>
    <mergeCell ref="P5:P6"/>
    <mergeCell ref="Q5:Q7"/>
    <mergeCell ref="R5:R6"/>
    <mergeCell ref="S5:S6"/>
    <mergeCell ref="T5:T6"/>
    <mergeCell ref="U5:U6"/>
    <mergeCell ref="V5:V6"/>
    <mergeCell ref="W5:W7"/>
    <mergeCell ref="X5:X7"/>
    <mergeCell ref="Y5:Y7"/>
    <mergeCell ref="K6:K7"/>
    <mergeCell ref="L6:L7"/>
    <mergeCell ref="M6:M7"/>
    <mergeCell ref="N6:N7"/>
    <mergeCell ref="O6:O7"/>
    <mergeCell ref="B129:Y129"/>
    <mergeCell ref="B130:W130"/>
    <mergeCell ref="B132:B133"/>
    <mergeCell ref="C132:C133"/>
    <mergeCell ref="D132:D133"/>
    <mergeCell ref="E132:E133"/>
    <mergeCell ref="F132:F133"/>
    <mergeCell ref="G132:G133"/>
    <mergeCell ref="H132:H133"/>
    <mergeCell ref="I132:I133"/>
    <mergeCell ref="J132:J133"/>
    <mergeCell ref="M132:O132"/>
    <mergeCell ref="P132:P133"/>
    <mergeCell ref="Q132:Q133"/>
    <mergeCell ref="R132:R133"/>
    <mergeCell ref="S132:S133"/>
    <mergeCell ref="T132:T133"/>
    <mergeCell ref="U132:U133"/>
    <mergeCell ref="V132:V133"/>
    <mergeCell ref="W132:W133"/>
    <mergeCell ref="X132:X133"/>
    <mergeCell ref="Y132:Y133"/>
  </mergeCells>
  <conditionalFormatting sqref="C135:W148 C9:W126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7875" right="0.196527777777778" top="0.7875" bottom="0.39375" header="0.39375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F</oddHeader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K13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B15" activeCellId="0" sqref="B15:H1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37" width="5.41"/>
    <col collapsed="false" customWidth="true" hidden="false" outlineLevel="0" max="2" min="2" style="137" width="7.99"/>
    <col collapsed="false" customWidth="true" hidden="false" outlineLevel="0" max="3" min="3" style="137" width="12.99"/>
    <col collapsed="false" customWidth="true" hidden="false" outlineLevel="0" max="4" min="4" style="137" width="51.7"/>
    <col collapsed="false" customWidth="true" hidden="false" outlineLevel="0" max="5" min="5" style="137" width="10.71"/>
    <col collapsed="false" customWidth="true" hidden="false" outlineLevel="0" max="6" min="6" style="137" width="12.14"/>
    <col collapsed="false" customWidth="true" hidden="false" outlineLevel="0" max="7" min="7" style="3" width="17.42"/>
    <col collapsed="false" customWidth="true" hidden="false" outlineLevel="0" max="8" min="8" style="3" width="14.7"/>
    <col collapsed="false" customWidth="true" hidden="true" outlineLevel="0" max="9" min="9" style="417" width="8.41"/>
    <col collapsed="false" customWidth="false" hidden="false" outlineLevel="0" max="257" min="10" style="137" width="8.85"/>
  </cols>
  <sheetData>
    <row r="1" customFormat="false" ht="18.75" hidden="false" customHeight="true" outlineLevel="0" collapsed="false">
      <c r="A1" s="418"/>
      <c r="B1" s="419"/>
      <c r="C1" s="420"/>
      <c r="D1" s="420"/>
      <c r="E1" s="420"/>
      <c r="F1" s="420"/>
      <c r="G1" s="420"/>
      <c r="H1" s="420"/>
      <c r="I1" s="420"/>
      <c r="J1" s="421"/>
      <c r="K1" s="421"/>
    </row>
    <row r="2" customFormat="false" ht="40.5" hidden="false" customHeight="true" outlineLevel="0" collapsed="false">
      <c r="A2" s="418" t="n">
        <v>1</v>
      </c>
      <c r="B2" s="419"/>
      <c r="G2" s="422" t="s">
        <v>208</v>
      </c>
      <c r="H2" s="422"/>
      <c r="I2" s="423"/>
      <c r="J2" s="421"/>
      <c r="K2" s="421"/>
    </row>
    <row r="3" customFormat="false" ht="40.5" hidden="false" customHeight="true" outlineLevel="0" collapsed="false">
      <c r="A3" s="418"/>
      <c r="B3" s="419"/>
      <c r="E3" s="424"/>
      <c r="F3" s="424"/>
      <c r="G3" s="424"/>
      <c r="H3" s="424"/>
      <c r="I3" s="423"/>
      <c r="J3" s="421"/>
      <c r="K3" s="421"/>
    </row>
    <row r="4" customFormat="false" ht="15.75" hidden="false" customHeight="true" outlineLevel="0" collapsed="false">
      <c r="A4" s="418" t="n">
        <v>1</v>
      </c>
      <c r="B4" s="419"/>
      <c r="C4" s="420" t="s">
        <v>209</v>
      </c>
      <c r="D4" s="420"/>
      <c r="E4" s="420"/>
      <c r="F4" s="420"/>
      <c r="G4" s="420"/>
      <c r="H4" s="420"/>
      <c r="I4" s="423"/>
      <c r="J4" s="421"/>
      <c r="K4" s="421"/>
    </row>
    <row r="5" customFormat="false" ht="39" hidden="false" customHeight="true" outlineLevel="0" collapsed="false">
      <c r="A5" s="418" t="n">
        <v>1</v>
      </c>
      <c r="B5" s="419"/>
      <c r="C5" s="425" t="s">
        <v>210</v>
      </c>
      <c r="D5" s="425"/>
      <c r="E5" s="425"/>
      <c r="F5" s="425"/>
      <c r="G5" s="425"/>
      <c r="H5" s="425"/>
      <c r="I5" s="423"/>
      <c r="J5" s="421"/>
      <c r="K5" s="421"/>
    </row>
    <row r="6" customFormat="false" ht="15.75" hidden="true" customHeight="true" outlineLevel="0" collapsed="false">
      <c r="A6" s="418" t="n">
        <v>0</v>
      </c>
      <c r="B6" s="419"/>
      <c r="C6" s="423" t="s">
        <v>211</v>
      </c>
      <c r="D6" s="423"/>
      <c r="E6" s="423"/>
      <c r="F6" s="423"/>
      <c r="G6" s="423"/>
      <c r="H6" s="423"/>
      <c r="I6" s="423"/>
      <c r="J6" s="421"/>
      <c r="K6" s="421"/>
    </row>
    <row r="7" customFormat="false" ht="15.75" hidden="true" customHeight="true" outlineLevel="0" collapsed="false">
      <c r="A7" s="418" t="n">
        <v>1</v>
      </c>
      <c r="B7" s="419"/>
      <c r="C7" s="423" t="s">
        <v>212</v>
      </c>
      <c r="D7" s="423"/>
      <c r="E7" s="423"/>
      <c r="F7" s="423"/>
      <c r="G7" s="423"/>
      <c r="H7" s="423"/>
      <c r="I7" s="423"/>
      <c r="J7" s="421"/>
      <c r="K7" s="421"/>
    </row>
    <row r="8" customFormat="false" ht="15.75" hidden="true" customHeight="true" outlineLevel="0" collapsed="false">
      <c r="A8" s="418" t="n">
        <v>0</v>
      </c>
      <c r="B8" s="419"/>
      <c r="C8" s="423"/>
      <c r="D8" s="423"/>
      <c r="E8" s="423"/>
      <c r="F8" s="423"/>
      <c r="G8" s="423"/>
      <c r="H8" s="423"/>
      <c r="I8" s="423"/>
      <c r="J8" s="421"/>
      <c r="K8" s="421"/>
    </row>
    <row r="9" customFormat="false" ht="15.75" hidden="true" customHeight="true" outlineLevel="0" collapsed="false">
      <c r="A9" s="418" t="n">
        <v>0</v>
      </c>
      <c r="B9" s="419"/>
      <c r="C9" s="423"/>
      <c r="D9" s="423"/>
      <c r="E9" s="423"/>
      <c r="F9" s="423"/>
      <c r="G9" s="423"/>
      <c r="H9" s="423"/>
      <c r="I9" s="423"/>
      <c r="J9" s="421"/>
      <c r="K9" s="421"/>
    </row>
    <row r="10" customFormat="false" ht="15.75" hidden="true" customHeight="true" outlineLevel="0" collapsed="false">
      <c r="A10" s="418" t="n">
        <v>0</v>
      </c>
      <c r="B10" s="419"/>
      <c r="C10" s="423"/>
      <c r="D10" s="423"/>
      <c r="E10" s="423"/>
      <c r="F10" s="423"/>
      <c r="G10" s="423"/>
      <c r="H10" s="423"/>
      <c r="I10" s="423"/>
      <c r="J10" s="421"/>
      <c r="K10" s="421"/>
    </row>
    <row r="11" customFormat="false" ht="15.75" hidden="true" customHeight="true" outlineLevel="0" collapsed="false">
      <c r="A11" s="418" t="n">
        <v>0</v>
      </c>
      <c r="B11" s="419"/>
      <c r="C11" s="423"/>
      <c r="D11" s="423"/>
      <c r="E11" s="423"/>
      <c r="F11" s="423"/>
      <c r="G11" s="423"/>
      <c r="H11" s="423"/>
      <c r="I11" s="423"/>
      <c r="J11" s="421"/>
      <c r="K11" s="421"/>
    </row>
    <row r="12" customFormat="false" ht="15.75" hidden="true" customHeight="true" outlineLevel="0" collapsed="false">
      <c r="A12" s="418" t="n">
        <v>1</v>
      </c>
      <c r="B12" s="419"/>
      <c r="C12" s="423" t="s">
        <v>213</v>
      </c>
      <c r="D12" s="423"/>
      <c r="E12" s="423"/>
      <c r="F12" s="423"/>
      <c r="G12" s="423"/>
      <c r="H12" s="423"/>
      <c r="I12" s="423"/>
      <c r="J12" s="421"/>
      <c r="K12" s="421"/>
    </row>
    <row r="13" customFormat="false" ht="49.5" hidden="true" customHeight="true" outlineLevel="0" collapsed="false">
      <c r="A13" s="418" t="n">
        <v>0</v>
      </c>
      <c r="B13" s="419"/>
      <c r="C13" s="423" t="s">
        <v>214</v>
      </c>
      <c r="D13" s="423"/>
      <c r="E13" s="423"/>
      <c r="F13" s="423"/>
      <c r="G13" s="423"/>
      <c r="H13" s="423"/>
      <c r="I13" s="426"/>
      <c r="J13" s="421"/>
      <c r="K13" s="421"/>
    </row>
    <row r="14" customFormat="false" ht="15.75" hidden="true" customHeight="true" outlineLevel="0" collapsed="false">
      <c r="A14" s="418" t="n">
        <v>0</v>
      </c>
      <c r="B14" s="419"/>
      <c r="C14" s="427" t="s">
        <v>215</v>
      </c>
      <c r="D14" s="427"/>
      <c r="E14" s="427"/>
      <c r="F14" s="427"/>
      <c r="G14" s="427"/>
      <c r="H14" s="427"/>
      <c r="I14" s="427"/>
      <c r="J14" s="421"/>
      <c r="K14" s="421"/>
    </row>
    <row r="15" customFormat="false" ht="17.25" hidden="false" customHeight="true" outlineLevel="0" collapsed="false">
      <c r="A15" s="418" t="n">
        <v>1</v>
      </c>
      <c r="B15" s="419"/>
      <c r="C15" s="419"/>
      <c r="D15" s="419"/>
      <c r="E15" s="419"/>
      <c r="F15" s="419"/>
      <c r="G15" s="419"/>
      <c r="H15" s="419"/>
      <c r="I15" s="426"/>
      <c r="J15" s="421"/>
      <c r="K15" s="421" t="n">
        <v>1</v>
      </c>
    </row>
    <row r="16" customFormat="false" ht="32.25" hidden="true" customHeight="false" outlineLevel="0" collapsed="false">
      <c r="A16" s="418" t="n">
        <v>0</v>
      </c>
      <c r="B16" s="428"/>
      <c r="C16" s="429"/>
      <c r="D16" s="429"/>
      <c r="E16" s="429"/>
      <c r="F16" s="429"/>
      <c r="G16" s="430"/>
      <c r="H16" s="431" t="s">
        <v>216</v>
      </c>
      <c r="I16" s="431" t="n">
        <v>4</v>
      </c>
      <c r="J16" s="421"/>
      <c r="K16" s="421"/>
    </row>
    <row r="17" customFormat="false" ht="76.15" hidden="false" customHeight="true" outlineLevel="0" collapsed="false">
      <c r="A17" s="432" t="n">
        <v>1</v>
      </c>
      <c r="B17" s="433" t="s">
        <v>217</v>
      </c>
      <c r="C17" s="434" t="s">
        <v>218</v>
      </c>
      <c r="D17" s="434" t="s">
        <v>219</v>
      </c>
      <c r="E17" s="434" t="s">
        <v>220</v>
      </c>
      <c r="F17" s="434" t="s">
        <v>221</v>
      </c>
      <c r="G17" s="434" t="s">
        <v>222</v>
      </c>
      <c r="H17" s="435" t="s">
        <v>223</v>
      </c>
      <c r="I17" s="436" t="s">
        <v>224</v>
      </c>
    </row>
    <row r="18" s="442" customFormat="true" ht="19.5" hidden="false" customHeight="true" outlineLevel="0" collapsed="false">
      <c r="A18" s="437" t="n">
        <v>1</v>
      </c>
      <c r="B18" s="438"/>
      <c r="C18" s="439"/>
      <c r="D18" s="440" t="s">
        <v>225</v>
      </c>
      <c r="E18" s="440"/>
      <c r="F18" s="440"/>
      <c r="G18" s="440"/>
      <c r="H18" s="440"/>
      <c r="I18" s="441"/>
    </row>
    <row r="19" customFormat="false" ht="15.6" hidden="true" customHeight="true" outlineLevel="0" collapsed="false">
      <c r="A19" s="443" t="n">
        <v>0</v>
      </c>
      <c r="B19" s="444"/>
      <c r="C19" s="445"/>
      <c r="D19" s="446" t="s">
        <v>173</v>
      </c>
      <c r="E19" s="447" t="s">
        <v>112</v>
      </c>
      <c r="F19" s="448"/>
      <c r="G19" s="449" t="n">
        <v>0</v>
      </c>
      <c r="H19" s="450" t="n">
        <v>0</v>
      </c>
      <c r="I19" s="451"/>
    </row>
    <row r="20" s="453" customFormat="true" ht="15.6" hidden="false" customHeight="true" outlineLevel="0" collapsed="false">
      <c r="A20" s="443" t="n">
        <v>1</v>
      </c>
      <c r="B20" s="444" t="n">
        <v>1</v>
      </c>
      <c r="C20" s="445"/>
      <c r="D20" s="446" t="s">
        <v>226</v>
      </c>
      <c r="E20" s="447" t="s">
        <v>112</v>
      </c>
      <c r="F20" s="447"/>
      <c r="G20" s="449" t="n">
        <v>6283.14516982991</v>
      </c>
      <c r="H20" s="450" t="n">
        <v>1.52119532486682</v>
      </c>
      <c r="I20" s="452"/>
    </row>
    <row r="21" s="453" customFormat="true" ht="15.6" hidden="true" customHeight="true" outlineLevel="0" collapsed="false">
      <c r="A21" s="443" t="n">
        <v>0</v>
      </c>
      <c r="B21" s="444"/>
      <c r="C21" s="445"/>
      <c r="D21" s="446" t="s">
        <v>227</v>
      </c>
      <c r="E21" s="447" t="s">
        <v>112</v>
      </c>
      <c r="F21" s="447"/>
      <c r="G21" s="449" t="n">
        <v>0</v>
      </c>
      <c r="H21" s="450" t="n">
        <v>0</v>
      </c>
      <c r="I21" s="452"/>
      <c r="J21" s="453" t="n">
        <v>668.891731499139</v>
      </c>
    </row>
    <row r="22" s="453" customFormat="true" ht="15.6" hidden="false" customHeight="true" outlineLevel="0" collapsed="false">
      <c r="A22" s="443"/>
      <c r="B22" s="444" t="n">
        <v>2</v>
      </c>
      <c r="C22" s="445"/>
      <c r="D22" s="446" t="s">
        <v>228</v>
      </c>
      <c r="E22" s="447" t="s">
        <v>112</v>
      </c>
      <c r="F22" s="447"/>
      <c r="G22" s="449" t="n">
        <v>7032.25</v>
      </c>
      <c r="H22" s="450" t="n">
        <v>1.77</v>
      </c>
      <c r="I22" s="452"/>
    </row>
    <row r="23" s="453" customFormat="true" ht="15.6" hidden="false" customHeight="true" outlineLevel="0" collapsed="false">
      <c r="A23" s="443"/>
      <c r="B23" s="444" t="n">
        <v>3</v>
      </c>
      <c r="C23" s="445"/>
      <c r="D23" s="446" t="s">
        <v>229</v>
      </c>
      <c r="E23" s="447" t="s">
        <v>112</v>
      </c>
      <c r="F23" s="447"/>
      <c r="G23" s="449" t="n">
        <v>11880</v>
      </c>
      <c r="H23" s="450" t="n">
        <v>2.99</v>
      </c>
      <c r="I23" s="452"/>
    </row>
    <row r="24" s="453" customFormat="true" ht="15.6" hidden="false" customHeight="true" outlineLevel="0" collapsed="false">
      <c r="A24" s="443" t="n">
        <v>1</v>
      </c>
      <c r="B24" s="444" t="n">
        <v>4</v>
      </c>
      <c r="C24" s="445"/>
      <c r="D24" s="446" t="s">
        <v>230</v>
      </c>
      <c r="E24" s="447" t="s">
        <v>112</v>
      </c>
      <c r="F24" s="447"/>
      <c r="G24" s="449" t="n">
        <v>9526.13</v>
      </c>
      <c r="H24" s="450" t="n">
        <v>2.4</v>
      </c>
      <c r="I24" s="452"/>
    </row>
    <row r="25" s="453" customFormat="true" ht="15.6" hidden="true" customHeight="true" outlineLevel="0" collapsed="false">
      <c r="A25" s="443" t="n">
        <v>0</v>
      </c>
      <c r="B25" s="444"/>
      <c r="C25" s="445"/>
      <c r="D25" s="446" t="s">
        <v>231</v>
      </c>
      <c r="E25" s="447" t="s">
        <v>112</v>
      </c>
      <c r="F25" s="447"/>
      <c r="G25" s="449" t="n">
        <v>0</v>
      </c>
      <c r="H25" s="450" t="n">
        <v>0</v>
      </c>
      <c r="I25" s="452"/>
    </row>
    <row r="26" s="453" customFormat="true" ht="15.6" hidden="true" customHeight="true" outlineLevel="0" collapsed="false">
      <c r="A26" s="443" t="n">
        <v>0</v>
      </c>
      <c r="B26" s="444"/>
      <c r="C26" s="445"/>
      <c r="D26" s="446" t="s">
        <v>232</v>
      </c>
      <c r="E26" s="447" t="s">
        <v>112</v>
      </c>
      <c r="F26" s="447"/>
      <c r="G26" s="449" t="n">
        <v>0</v>
      </c>
      <c r="H26" s="450" t="n">
        <v>0</v>
      </c>
      <c r="I26" s="452"/>
    </row>
    <row r="27" s="453" customFormat="true" ht="25.5" hidden="true" customHeight="false" outlineLevel="0" collapsed="false">
      <c r="A27" s="443" t="n">
        <v>0</v>
      </c>
      <c r="B27" s="444"/>
      <c r="C27" s="445"/>
      <c r="D27" s="446" t="s">
        <v>233</v>
      </c>
      <c r="E27" s="447" t="s">
        <v>112</v>
      </c>
      <c r="F27" s="447"/>
      <c r="G27" s="449" t="n">
        <v>0</v>
      </c>
      <c r="H27" s="450" t="n">
        <v>0</v>
      </c>
      <c r="I27" s="452"/>
    </row>
    <row r="28" s="453" customFormat="true" ht="15.75" hidden="true" customHeight="false" outlineLevel="0" collapsed="false">
      <c r="A28" s="443" t="n">
        <v>0</v>
      </c>
      <c r="B28" s="444"/>
      <c r="C28" s="445"/>
      <c r="D28" s="446" t="s">
        <v>234</v>
      </c>
      <c r="E28" s="447" t="s">
        <v>112</v>
      </c>
      <c r="F28" s="447"/>
      <c r="G28" s="449" t="n">
        <v>0</v>
      </c>
      <c r="H28" s="450" t="n">
        <v>0</v>
      </c>
      <c r="I28" s="452"/>
    </row>
    <row r="29" s="453" customFormat="true" ht="15.75" hidden="true" customHeight="false" outlineLevel="0" collapsed="false">
      <c r="A29" s="443" t="n">
        <v>0</v>
      </c>
      <c r="B29" s="444"/>
      <c r="C29" s="445"/>
      <c r="D29" s="446" t="s">
        <v>235</v>
      </c>
      <c r="E29" s="447" t="s">
        <v>112</v>
      </c>
      <c r="F29" s="447"/>
      <c r="G29" s="449" t="n">
        <v>0</v>
      </c>
      <c r="H29" s="450" t="n">
        <v>0</v>
      </c>
      <c r="I29" s="452"/>
    </row>
    <row r="30" s="453" customFormat="true" ht="15.75" hidden="true" customHeight="false" outlineLevel="0" collapsed="false">
      <c r="A30" s="443" t="n">
        <v>0</v>
      </c>
      <c r="B30" s="444"/>
      <c r="C30" s="445"/>
      <c r="D30" s="446" t="s">
        <v>236</v>
      </c>
      <c r="E30" s="447" t="s">
        <v>112</v>
      </c>
      <c r="F30" s="447"/>
      <c r="G30" s="449" t="n">
        <v>0</v>
      </c>
      <c r="H30" s="450"/>
      <c r="I30" s="452"/>
    </row>
    <row r="31" s="453" customFormat="true" ht="20.25" hidden="false" customHeight="true" outlineLevel="0" collapsed="false">
      <c r="A31" s="443" t="n">
        <v>1</v>
      </c>
      <c r="B31" s="454"/>
      <c r="C31" s="455"/>
      <c r="D31" s="456" t="s">
        <v>237</v>
      </c>
      <c r="E31" s="456"/>
      <c r="F31" s="456"/>
      <c r="G31" s="456"/>
      <c r="H31" s="456"/>
      <c r="I31" s="452"/>
    </row>
    <row r="32" s="453" customFormat="true" ht="34.5" hidden="false" customHeight="true" outlineLevel="0" collapsed="false">
      <c r="A32" s="443" t="n">
        <v>1</v>
      </c>
      <c r="B32" s="457"/>
      <c r="C32" s="458"/>
      <c r="D32" s="459" t="s">
        <v>238</v>
      </c>
      <c r="E32" s="459"/>
      <c r="F32" s="459"/>
      <c r="G32" s="459"/>
      <c r="H32" s="459"/>
      <c r="I32" s="452"/>
    </row>
    <row r="33" s="453" customFormat="true" ht="18" hidden="false" customHeight="true" outlineLevel="0" collapsed="false">
      <c r="A33" s="443" t="n">
        <v>1</v>
      </c>
      <c r="B33" s="460" t="s">
        <v>239</v>
      </c>
      <c r="C33" s="460"/>
      <c r="D33" s="461" t="s">
        <v>240</v>
      </c>
      <c r="E33" s="461"/>
      <c r="F33" s="461"/>
      <c r="G33" s="461"/>
      <c r="H33" s="462"/>
      <c r="I33" s="452"/>
    </row>
    <row r="34" s="453" customFormat="true" ht="17.1" hidden="true" customHeight="true" outlineLevel="0" collapsed="false">
      <c r="A34" s="443" t="n">
        <v>0</v>
      </c>
      <c r="B34" s="454" t="n">
        <v>1</v>
      </c>
      <c r="C34" s="455" t="s">
        <v>241</v>
      </c>
      <c r="D34" s="463" t="s">
        <v>242</v>
      </c>
      <c r="E34" s="448" t="s">
        <v>243</v>
      </c>
      <c r="F34" s="448" t="n">
        <v>0</v>
      </c>
      <c r="G34" s="448" t="n">
        <v>0</v>
      </c>
      <c r="H34" s="462" t="n">
        <v>0</v>
      </c>
      <c r="I34" s="452"/>
    </row>
    <row r="35" s="453" customFormat="true" ht="17.1" hidden="true" customHeight="true" outlineLevel="0" collapsed="false">
      <c r="A35" s="443" t="n">
        <v>0</v>
      </c>
      <c r="B35" s="454" t="n">
        <v>2</v>
      </c>
      <c r="C35" s="455" t="s">
        <v>244</v>
      </c>
      <c r="D35" s="463" t="s">
        <v>245</v>
      </c>
      <c r="E35" s="448" t="s">
        <v>243</v>
      </c>
      <c r="F35" s="448" t="n">
        <v>0</v>
      </c>
      <c r="G35" s="448" t="n">
        <v>0</v>
      </c>
      <c r="H35" s="462" t="n">
        <v>0</v>
      </c>
      <c r="I35" s="452"/>
    </row>
    <row r="36" s="453" customFormat="true" ht="17.1" hidden="false" customHeight="true" outlineLevel="0" collapsed="false">
      <c r="A36" s="443" t="n">
        <v>1</v>
      </c>
      <c r="B36" s="454" t="n">
        <v>5</v>
      </c>
      <c r="C36" s="464" t="s">
        <v>246</v>
      </c>
      <c r="D36" s="463" t="s">
        <v>247</v>
      </c>
      <c r="E36" s="448" t="s">
        <v>248</v>
      </c>
      <c r="F36" s="448" t="n">
        <v>0.4</v>
      </c>
      <c r="G36" s="448" t="n">
        <v>0.04</v>
      </c>
      <c r="H36" s="462" t="n">
        <v>0.007</v>
      </c>
      <c r="I36" s="452"/>
    </row>
    <row r="37" s="453" customFormat="true" ht="17.1" hidden="false" customHeight="true" outlineLevel="0" collapsed="false">
      <c r="A37" s="443" t="n">
        <v>1</v>
      </c>
      <c r="B37" s="454" t="n">
        <v>6</v>
      </c>
      <c r="C37" s="464" t="s">
        <v>249</v>
      </c>
      <c r="D37" s="463" t="s">
        <v>250</v>
      </c>
      <c r="E37" s="448" t="s">
        <v>248</v>
      </c>
      <c r="F37" s="448" t="n">
        <v>0.25</v>
      </c>
      <c r="G37" s="448" t="n">
        <v>1.43</v>
      </c>
      <c r="H37" s="462" t="n">
        <v>0.261</v>
      </c>
      <c r="I37" s="452"/>
    </row>
    <row r="38" s="453" customFormat="true" ht="17.1" hidden="false" customHeight="true" outlineLevel="0" collapsed="false">
      <c r="A38" s="443" t="n">
        <v>1</v>
      </c>
      <c r="B38" s="454" t="n">
        <v>7</v>
      </c>
      <c r="C38" s="464" t="s">
        <v>251</v>
      </c>
      <c r="D38" s="463" t="s">
        <v>252</v>
      </c>
      <c r="E38" s="448" t="s">
        <v>243</v>
      </c>
      <c r="F38" s="448" t="n">
        <v>0.16</v>
      </c>
      <c r="G38" s="448" t="n">
        <v>0.14</v>
      </c>
      <c r="H38" s="462" t="n">
        <v>0.026</v>
      </c>
      <c r="I38" s="452"/>
    </row>
    <row r="39" s="453" customFormat="true" ht="17.1" hidden="false" customHeight="true" outlineLevel="0" collapsed="false">
      <c r="A39" s="443" t="n">
        <v>1</v>
      </c>
      <c r="B39" s="454" t="n">
        <v>8</v>
      </c>
      <c r="C39" s="464" t="s">
        <v>253</v>
      </c>
      <c r="D39" s="463" t="s">
        <v>254</v>
      </c>
      <c r="E39" s="448" t="s">
        <v>248</v>
      </c>
      <c r="F39" s="448" t="n">
        <v>0.5</v>
      </c>
      <c r="G39" s="448" t="n">
        <v>0.07</v>
      </c>
      <c r="H39" s="462" t="n">
        <v>0.013</v>
      </c>
      <c r="I39" s="452"/>
    </row>
    <row r="40" s="453" customFormat="true" ht="17.1" hidden="false" customHeight="true" outlineLevel="0" collapsed="false">
      <c r="A40" s="443" t="n">
        <v>1</v>
      </c>
      <c r="B40" s="454" t="n">
        <v>9</v>
      </c>
      <c r="C40" s="464" t="s">
        <v>255</v>
      </c>
      <c r="D40" s="463" t="s">
        <v>256</v>
      </c>
      <c r="E40" s="448" t="s">
        <v>243</v>
      </c>
      <c r="F40" s="448" t="n">
        <v>0.1</v>
      </c>
      <c r="G40" s="448" t="n">
        <v>0.08</v>
      </c>
      <c r="H40" s="462" t="n">
        <v>0.014</v>
      </c>
      <c r="I40" s="452"/>
    </row>
    <row r="41" s="453" customFormat="true" ht="17.1" hidden="true" customHeight="true" outlineLevel="0" collapsed="false">
      <c r="A41" s="443" t="n">
        <v>0</v>
      </c>
      <c r="B41" s="454" t="n">
        <v>8</v>
      </c>
      <c r="C41" s="455" t="s">
        <v>257</v>
      </c>
      <c r="D41" s="463" t="s">
        <v>258</v>
      </c>
      <c r="E41" s="448" t="s">
        <v>243</v>
      </c>
      <c r="F41" s="448" t="n">
        <v>0</v>
      </c>
      <c r="G41" s="448" t="n">
        <v>0</v>
      </c>
      <c r="H41" s="462" t="n">
        <v>0</v>
      </c>
      <c r="I41" s="452"/>
    </row>
    <row r="42" s="453" customFormat="true" ht="17.1" hidden="false" customHeight="true" outlineLevel="0" collapsed="false">
      <c r="A42" s="443" t="n">
        <v>1</v>
      </c>
      <c r="B42" s="454" t="n">
        <v>10</v>
      </c>
      <c r="C42" s="464" t="s">
        <v>259</v>
      </c>
      <c r="D42" s="463" t="s">
        <v>260</v>
      </c>
      <c r="E42" s="448" t="s">
        <v>243</v>
      </c>
      <c r="F42" s="448" t="n">
        <v>0.5</v>
      </c>
      <c r="G42" s="448" t="n">
        <v>0.38</v>
      </c>
      <c r="H42" s="462" t="n">
        <v>0.07</v>
      </c>
      <c r="I42" s="452"/>
    </row>
    <row r="43" s="453" customFormat="true" ht="17.1" hidden="true" customHeight="true" outlineLevel="0" collapsed="false">
      <c r="A43" s="443" t="n">
        <v>0</v>
      </c>
      <c r="B43" s="454" t="n">
        <v>10</v>
      </c>
      <c r="C43" s="455" t="s">
        <v>261</v>
      </c>
      <c r="D43" s="463" t="s">
        <v>262</v>
      </c>
      <c r="E43" s="448" t="s">
        <v>243</v>
      </c>
      <c r="F43" s="448" t="n">
        <v>0</v>
      </c>
      <c r="G43" s="448" t="n">
        <v>0</v>
      </c>
      <c r="H43" s="462" t="n">
        <v>0</v>
      </c>
      <c r="I43" s="452"/>
    </row>
    <row r="44" s="453" customFormat="true" ht="24.75" hidden="false" customHeight="true" outlineLevel="0" collapsed="false">
      <c r="A44" s="443" t="n">
        <v>1</v>
      </c>
      <c r="B44" s="460" t="s">
        <v>263</v>
      </c>
      <c r="C44" s="460"/>
      <c r="D44" s="461" t="s">
        <v>264</v>
      </c>
      <c r="E44" s="461"/>
      <c r="F44" s="461"/>
      <c r="G44" s="461"/>
      <c r="H44" s="462"/>
      <c r="I44" s="452"/>
    </row>
    <row r="45" s="453" customFormat="true" ht="31.5" hidden="true" customHeight="false" outlineLevel="0" collapsed="false">
      <c r="A45" s="443" t="n">
        <v>0</v>
      </c>
      <c r="B45" s="454" t="n">
        <v>11</v>
      </c>
      <c r="C45" s="455" t="s">
        <v>265</v>
      </c>
      <c r="D45" s="463" t="s">
        <v>266</v>
      </c>
      <c r="E45" s="448" t="s">
        <v>267</v>
      </c>
      <c r="F45" s="448" t="n">
        <v>0</v>
      </c>
      <c r="G45" s="448" t="n">
        <v>0</v>
      </c>
      <c r="H45" s="462" t="n">
        <v>0</v>
      </c>
      <c r="I45" s="452"/>
    </row>
    <row r="46" s="453" customFormat="true" ht="15.75" hidden="true" customHeight="false" outlineLevel="0" collapsed="false">
      <c r="A46" s="443" t="n">
        <v>0</v>
      </c>
      <c r="B46" s="454" t="n">
        <v>12</v>
      </c>
      <c r="C46" s="455" t="s">
        <v>268</v>
      </c>
      <c r="D46" s="463" t="s">
        <v>269</v>
      </c>
      <c r="E46" s="448" t="s">
        <v>270</v>
      </c>
      <c r="F46" s="448" t="n">
        <v>0</v>
      </c>
      <c r="G46" s="448" t="n">
        <v>0</v>
      </c>
      <c r="H46" s="462" t="n">
        <v>0</v>
      </c>
      <c r="I46" s="452"/>
    </row>
    <row r="47" s="453" customFormat="true" ht="31.5" hidden="true" customHeight="false" outlineLevel="0" collapsed="false">
      <c r="A47" s="443" t="n">
        <v>0</v>
      </c>
      <c r="B47" s="454" t="n">
        <v>13</v>
      </c>
      <c r="C47" s="455" t="s">
        <v>271</v>
      </c>
      <c r="D47" s="463" t="s">
        <v>272</v>
      </c>
      <c r="E47" s="448" t="s">
        <v>273</v>
      </c>
      <c r="F47" s="448" t="n">
        <v>0</v>
      </c>
      <c r="G47" s="448" t="n">
        <v>0</v>
      </c>
      <c r="H47" s="462" t="n">
        <v>0</v>
      </c>
      <c r="I47" s="452"/>
    </row>
    <row r="48" s="453" customFormat="true" ht="31.5" hidden="true" customHeight="false" outlineLevel="0" collapsed="false">
      <c r="A48" s="443" t="n">
        <v>0</v>
      </c>
      <c r="B48" s="454" t="n">
        <v>14</v>
      </c>
      <c r="C48" s="455" t="s">
        <v>274</v>
      </c>
      <c r="D48" s="463" t="s">
        <v>275</v>
      </c>
      <c r="E48" s="448" t="s">
        <v>273</v>
      </c>
      <c r="F48" s="448" t="n">
        <v>0</v>
      </c>
      <c r="G48" s="448" t="n">
        <v>0</v>
      </c>
      <c r="H48" s="462" t="n">
        <v>0</v>
      </c>
      <c r="I48" s="452"/>
    </row>
    <row r="49" s="453" customFormat="true" ht="15.75" hidden="false" customHeight="false" outlineLevel="0" collapsed="false">
      <c r="A49" s="443"/>
      <c r="B49" s="454" t="n">
        <v>11</v>
      </c>
      <c r="C49" s="464" t="s">
        <v>276</v>
      </c>
      <c r="D49" s="463" t="s">
        <v>277</v>
      </c>
      <c r="E49" s="448" t="s">
        <v>278</v>
      </c>
      <c r="F49" s="448" t="n">
        <v>3</v>
      </c>
      <c r="G49" s="448" t="n">
        <v>4.069</v>
      </c>
      <c r="H49" s="462" t="n">
        <v>0.848</v>
      </c>
      <c r="I49" s="452"/>
    </row>
    <row r="50" s="453" customFormat="true" ht="15.75" hidden="true" customHeight="false" outlineLevel="0" collapsed="false">
      <c r="A50" s="443" t="n">
        <v>0</v>
      </c>
      <c r="B50" s="454" t="n">
        <v>16</v>
      </c>
      <c r="C50" s="455" t="s">
        <v>279</v>
      </c>
      <c r="D50" s="463" t="s">
        <v>280</v>
      </c>
      <c r="E50" s="448" t="s">
        <v>273</v>
      </c>
      <c r="F50" s="448" t="n">
        <v>0</v>
      </c>
      <c r="G50" s="448" t="n">
        <v>0</v>
      </c>
      <c r="H50" s="462" t="n">
        <v>0</v>
      </c>
      <c r="I50" s="452"/>
    </row>
    <row r="51" s="453" customFormat="true" ht="47.25" hidden="true" customHeight="false" outlineLevel="0" collapsed="false">
      <c r="A51" s="443" t="n">
        <v>0</v>
      </c>
      <c r="B51" s="454" t="n">
        <v>17</v>
      </c>
      <c r="C51" s="455" t="s">
        <v>281</v>
      </c>
      <c r="D51" s="463" t="s">
        <v>282</v>
      </c>
      <c r="E51" s="448" t="s">
        <v>283</v>
      </c>
      <c r="F51" s="448" t="n">
        <v>0</v>
      </c>
      <c r="G51" s="448" t="n">
        <v>0</v>
      </c>
      <c r="H51" s="462" t="n">
        <v>0</v>
      </c>
      <c r="I51" s="452"/>
    </row>
    <row r="52" s="453" customFormat="true" ht="31.5" hidden="true" customHeight="false" outlineLevel="0" collapsed="false">
      <c r="A52" s="443" t="n">
        <v>0</v>
      </c>
      <c r="B52" s="454" t="n">
        <v>18</v>
      </c>
      <c r="C52" s="455" t="s">
        <v>284</v>
      </c>
      <c r="D52" s="463" t="s">
        <v>285</v>
      </c>
      <c r="E52" s="448" t="s">
        <v>273</v>
      </c>
      <c r="F52" s="448" t="n">
        <v>0</v>
      </c>
      <c r="G52" s="448" t="n">
        <v>0</v>
      </c>
      <c r="H52" s="462" t="n">
        <v>0</v>
      </c>
      <c r="I52" s="452"/>
    </row>
    <row r="53" s="453" customFormat="true" ht="15.75" hidden="true" customHeight="false" outlineLevel="0" collapsed="false">
      <c r="A53" s="443" t="n">
        <v>0</v>
      </c>
      <c r="B53" s="454" t="n">
        <v>19</v>
      </c>
      <c r="C53" s="455" t="s">
        <v>286</v>
      </c>
      <c r="D53" s="463" t="s">
        <v>287</v>
      </c>
      <c r="E53" s="448" t="s">
        <v>283</v>
      </c>
      <c r="F53" s="448" t="n">
        <v>0</v>
      </c>
      <c r="G53" s="448" t="n">
        <v>0</v>
      </c>
      <c r="H53" s="462" t="n">
        <v>0</v>
      </c>
      <c r="I53" s="452"/>
    </row>
    <row r="54" s="453" customFormat="true" ht="15.75" hidden="true" customHeight="false" outlineLevel="0" collapsed="false">
      <c r="A54" s="443" t="n">
        <v>0</v>
      </c>
      <c r="B54" s="454" t="n">
        <v>20</v>
      </c>
      <c r="C54" s="455" t="s">
        <v>288</v>
      </c>
      <c r="D54" s="463" t="s">
        <v>277</v>
      </c>
      <c r="E54" s="448" t="s">
        <v>289</v>
      </c>
      <c r="F54" s="448" t="n">
        <v>0</v>
      </c>
      <c r="G54" s="448" t="n">
        <v>0</v>
      </c>
      <c r="H54" s="462" t="n">
        <v>0</v>
      </c>
      <c r="I54" s="452"/>
    </row>
    <row r="55" s="453" customFormat="true" ht="15.75" hidden="true" customHeight="false" outlineLevel="0" collapsed="false">
      <c r="A55" s="443" t="n">
        <v>0</v>
      </c>
      <c r="B55" s="454" t="n">
        <v>21</v>
      </c>
      <c r="C55" s="455" t="s">
        <v>290</v>
      </c>
      <c r="D55" s="463" t="s">
        <v>291</v>
      </c>
      <c r="E55" s="448" t="s">
        <v>292</v>
      </c>
      <c r="F55" s="448" t="n">
        <v>0</v>
      </c>
      <c r="G55" s="448" t="n">
        <v>0</v>
      </c>
      <c r="H55" s="462" t="n">
        <v>0</v>
      </c>
      <c r="I55" s="452"/>
    </row>
    <row r="56" s="453" customFormat="true" ht="31.5" hidden="true" customHeight="false" outlineLevel="0" collapsed="false">
      <c r="A56" s="443" t="n">
        <v>0</v>
      </c>
      <c r="B56" s="454" t="n">
        <v>22</v>
      </c>
      <c r="C56" s="455" t="s">
        <v>293</v>
      </c>
      <c r="D56" s="463" t="s">
        <v>294</v>
      </c>
      <c r="E56" s="448" t="s">
        <v>292</v>
      </c>
      <c r="F56" s="448" t="n">
        <v>0</v>
      </c>
      <c r="G56" s="448" t="n">
        <v>0</v>
      </c>
      <c r="H56" s="462" t="n">
        <v>0</v>
      </c>
      <c r="I56" s="452"/>
    </row>
    <row r="57" s="453" customFormat="true" ht="15.75" hidden="true" customHeight="false" outlineLevel="0" collapsed="false">
      <c r="A57" s="443" t="n">
        <v>0</v>
      </c>
      <c r="B57" s="454" t="n">
        <v>23</v>
      </c>
      <c r="C57" s="455" t="s">
        <v>295</v>
      </c>
      <c r="D57" s="463" t="s">
        <v>296</v>
      </c>
      <c r="E57" s="448" t="s">
        <v>273</v>
      </c>
      <c r="F57" s="448" t="n">
        <v>0</v>
      </c>
      <c r="G57" s="448" t="n">
        <v>0</v>
      </c>
      <c r="H57" s="462" t="n">
        <v>0</v>
      </c>
      <c r="I57" s="452"/>
    </row>
    <row r="58" s="453" customFormat="true" ht="15.75" hidden="true" customHeight="false" outlineLevel="0" collapsed="false">
      <c r="A58" s="443" t="n">
        <v>0</v>
      </c>
      <c r="B58" s="454" t="n">
        <v>24</v>
      </c>
      <c r="C58" s="455" t="s">
        <v>297</v>
      </c>
      <c r="D58" s="463" t="s">
        <v>298</v>
      </c>
      <c r="E58" s="448" t="s">
        <v>273</v>
      </c>
      <c r="F58" s="448" t="n">
        <v>0</v>
      </c>
      <c r="G58" s="448" t="n">
        <v>0</v>
      </c>
      <c r="H58" s="462" t="n">
        <v>0</v>
      </c>
      <c r="I58" s="452"/>
    </row>
    <row r="59" s="453" customFormat="true" ht="31.5" hidden="true" customHeight="false" outlineLevel="0" collapsed="false">
      <c r="A59" s="443" t="n">
        <v>0</v>
      </c>
      <c r="B59" s="454" t="n">
        <v>25</v>
      </c>
      <c r="C59" s="455" t="s">
        <v>299</v>
      </c>
      <c r="D59" s="463" t="s">
        <v>300</v>
      </c>
      <c r="E59" s="448" t="s">
        <v>273</v>
      </c>
      <c r="F59" s="448" t="n">
        <v>0</v>
      </c>
      <c r="G59" s="448" t="n">
        <v>0</v>
      </c>
      <c r="H59" s="462" t="n">
        <v>0</v>
      </c>
      <c r="I59" s="452"/>
    </row>
    <row r="60" s="453" customFormat="true" ht="24" hidden="false" customHeight="true" outlineLevel="0" collapsed="false">
      <c r="A60" s="443" t="n">
        <v>1</v>
      </c>
      <c r="B60" s="460" t="s">
        <v>301</v>
      </c>
      <c r="C60" s="460"/>
      <c r="D60" s="461" t="s">
        <v>302</v>
      </c>
      <c r="E60" s="461"/>
      <c r="F60" s="461"/>
      <c r="G60" s="461"/>
      <c r="H60" s="462"/>
      <c r="I60" s="452"/>
    </row>
    <row r="61" s="453" customFormat="true" ht="47.25" hidden="true" customHeight="false" outlineLevel="0" collapsed="false">
      <c r="A61" s="443" t="n">
        <v>0</v>
      </c>
      <c r="B61" s="454" t="n">
        <v>26</v>
      </c>
      <c r="C61" s="455" t="s">
        <v>303</v>
      </c>
      <c r="D61" s="463" t="s">
        <v>304</v>
      </c>
      <c r="E61" s="448" t="s">
        <v>273</v>
      </c>
      <c r="F61" s="448" t="n">
        <v>0</v>
      </c>
      <c r="G61" s="448" t="n">
        <v>0</v>
      </c>
      <c r="H61" s="462" t="n">
        <v>0</v>
      </c>
      <c r="I61" s="452"/>
    </row>
    <row r="62" s="453" customFormat="true" ht="31.5" hidden="true" customHeight="false" outlineLevel="0" collapsed="false">
      <c r="A62" s="443" t="n">
        <v>0</v>
      </c>
      <c r="B62" s="454" t="n">
        <v>27</v>
      </c>
      <c r="C62" s="455" t="s">
        <v>305</v>
      </c>
      <c r="D62" s="463" t="s">
        <v>306</v>
      </c>
      <c r="E62" s="448" t="s">
        <v>307</v>
      </c>
      <c r="F62" s="448" t="n">
        <v>0</v>
      </c>
      <c r="G62" s="448" t="n">
        <v>0</v>
      </c>
      <c r="H62" s="462" t="n">
        <v>0</v>
      </c>
      <c r="I62" s="452"/>
    </row>
    <row r="63" s="453" customFormat="true" ht="15.75" hidden="true" customHeight="false" outlineLevel="0" collapsed="false">
      <c r="A63" s="443" t="n">
        <v>0</v>
      </c>
      <c r="B63" s="454" t="n">
        <v>28</v>
      </c>
      <c r="C63" s="455" t="s">
        <v>308</v>
      </c>
      <c r="D63" s="463" t="s">
        <v>309</v>
      </c>
      <c r="E63" s="448" t="s">
        <v>310</v>
      </c>
      <c r="F63" s="448" t="n">
        <v>0</v>
      </c>
      <c r="G63" s="448" t="n">
        <v>0</v>
      </c>
      <c r="H63" s="462" t="n">
        <v>0</v>
      </c>
      <c r="I63" s="452"/>
    </row>
    <row r="64" s="453" customFormat="true" ht="15.75" hidden="true" customHeight="false" outlineLevel="0" collapsed="false">
      <c r="A64" s="443" t="n">
        <v>0</v>
      </c>
      <c r="B64" s="454" t="n">
        <v>29</v>
      </c>
      <c r="C64" s="455" t="s">
        <v>311</v>
      </c>
      <c r="D64" s="463" t="s">
        <v>312</v>
      </c>
      <c r="E64" s="448" t="s">
        <v>313</v>
      </c>
      <c r="F64" s="448" t="n">
        <v>0</v>
      </c>
      <c r="G64" s="448" t="n">
        <v>0</v>
      </c>
      <c r="H64" s="462" t="n">
        <v>0</v>
      </c>
      <c r="I64" s="452"/>
    </row>
    <row r="65" s="453" customFormat="true" ht="47.25" hidden="true" customHeight="false" outlineLevel="0" collapsed="false">
      <c r="A65" s="443" t="n">
        <v>0</v>
      </c>
      <c r="B65" s="454" t="n">
        <v>30</v>
      </c>
      <c r="C65" s="455" t="s">
        <v>314</v>
      </c>
      <c r="D65" s="463" t="s">
        <v>315</v>
      </c>
      <c r="E65" s="448" t="s">
        <v>273</v>
      </c>
      <c r="F65" s="448" t="n">
        <v>0</v>
      </c>
      <c r="G65" s="448" t="n">
        <v>0</v>
      </c>
      <c r="H65" s="462" t="n">
        <v>0</v>
      </c>
      <c r="I65" s="452"/>
    </row>
    <row r="66" s="453" customFormat="true" ht="31.5" hidden="true" customHeight="false" outlineLevel="0" collapsed="false">
      <c r="A66" s="443" t="n">
        <v>0</v>
      </c>
      <c r="B66" s="454" t="n">
        <v>31</v>
      </c>
      <c r="C66" s="455" t="s">
        <v>316</v>
      </c>
      <c r="D66" s="463" t="s">
        <v>317</v>
      </c>
      <c r="E66" s="448" t="s">
        <v>313</v>
      </c>
      <c r="F66" s="448" t="n">
        <v>0</v>
      </c>
      <c r="G66" s="448" t="n">
        <v>0</v>
      </c>
      <c r="H66" s="462" t="n">
        <v>0</v>
      </c>
      <c r="I66" s="452"/>
    </row>
    <row r="67" s="453" customFormat="true" ht="31.5" hidden="true" customHeight="false" outlineLevel="0" collapsed="false">
      <c r="A67" s="443" t="n">
        <v>0</v>
      </c>
      <c r="B67" s="454" t="n">
        <v>32</v>
      </c>
      <c r="C67" s="455" t="s">
        <v>318</v>
      </c>
      <c r="D67" s="463" t="s">
        <v>319</v>
      </c>
      <c r="E67" s="448" t="s">
        <v>320</v>
      </c>
      <c r="F67" s="448" t="n">
        <v>0</v>
      </c>
      <c r="G67" s="448" t="n">
        <v>0</v>
      </c>
      <c r="H67" s="462" t="n">
        <v>0</v>
      </c>
      <c r="I67" s="452"/>
    </row>
    <row r="68" s="453" customFormat="true" ht="31.5" hidden="true" customHeight="false" outlineLevel="0" collapsed="false">
      <c r="A68" s="443" t="n">
        <v>0</v>
      </c>
      <c r="B68" s="454" t="n">
        <v>33</v>
      </c>
      <c r="C68" s="455" t="s">
        <v>321</v>
      </c>
      <c r="D68" s="463" t="s">
        <v>322</v>
      </c>
      <c r="E68" s="448" t="s">
        <v>320</v>
      </c>
      <c r="F68" s="448" t="n">
        <v>0</v>
      </c>
      <c r="G68" s="448" t="n">
        <v>0</v>
      </c>
      <c r="H68" s="462" t="n">
        <v>0</v>
      </c>
      <c r="I68" s="452"/>
    </row>
    <row r="69" s="453" customFormat="true" ht="31.5" hidden="true" customHeight="false" outlineLevel="0" collapsed="false">
      <c r="A69" s="443" t="n">
        <v>0</v>
      </c>
      <c r="B69" s="454" t="n">
        <v>34</v>
      </c>
      <c r="C69" s="455" t="s">
        <v>323</v>
      </c>
      <c r="D69" s="463" t="s">
        <v>324</v>
      </c>
      <c r="E69" s="448" t="s">
        <v>320</v>
      </c>
      <c r="F69" s="448" t="n">
        <v>0</v>
      </c>
      <c r="G69" s="448" t="n">
        <v>0</v>
      </c>
      <c r="H69" s="462" t="n">
        <v>0</v>
      </c>
      <c r="I69" s="452"/>
    </row>
    <row r="70" s="453" customFormat="true" ht="31.5" hidden="true" customHeight="false" outlineLevel="0" collapsed="false">
      <c r="A70" s="443" t="n">
        <v>0</v>
      </c>
      <c r="B70" s="454" t="n">
        <v>35</v>
      </c>
      <c r="C70" s="455" t="s">
        <v>325</v>
      </c>
      <c r="D70" s="463" t="s">
        <v>326</v>
      </c>
      <c r="E70" s="448" t="s">
        <v>320</v>
      </c>
      <c r="F70" s="448" t="n">
        <v>0</v>
      </c>
      <c r="G70" s="448" t="n">
        <v>0</v>
      </c>
      <c r="H70" s="462" t="n">
        <v>0</v>
      </c>
      <c r="I70" s="452"/>
    </row>
    <row r="71" s="453" customFormat="true" ht="31.5" hidden="true" customHeight="false" outlineLevel="0" collapsed="false">
      <c r="A71" s="443" t="n">
        <v>0</v>
      </c>
      <c r="B71" s="454" t="n">
        <v>36</v>
      </c>
      <c r="C71" s="455" t="s">
        <v>327</v>
      </c>
      <c r="D71" s="463" t="s">
        <v>328</v>
      </c>
      <c r="E71" s="448" t="s">
        <v>320</v>
      </c>
      <c r="F71" s="448" t="n">
        <v>0</v>
      </c>
      <c r="G71" s="448" t="n">
        <v>0</v>
      </c>
      <c r="H71" s="462" t="n">
        <v>0</v>
      </c>
      <c r="I71" s="452"/>
    </row>
    <row r="72" s="453" customFormat="true" ht="31.5" hidden="true" customHeight="false" outlineLevel="0" collapsed="false">
      <c r="A72" s="443" t="n">
        <v>0</v>
      </c>
      <c r="B72" s="454" t="n">
        <v>37</v>
      </c>
      <c r="C72" s="455" t="s">
        <v>329</v>
      </c>
      <c r="D72" s="463" t="s">
        <v>330</v>
      </c>
      <c r="E72" s="448" t="s">
        <v>320</v>
      </c>
      <c r="F72" s="448" t="n">
        <v>0</v>
      </c>
      <c r="G72" s="448" t="n">
        <v>0</v>
      </c>
      <c r="H72" s="462" t="n">
        <v>0</v>
      </c>
      <c r="I72" s="452"/>
    </row>
    <row r="73" s="453" customFormat="true" ht="31.5" hidden="true" customHeight="false" outlineLevel="0" collapsed="false">
      <c r="A73" s="443" t="n">
        <v>0</v>
      </c>
      <c r="B73" s="454" t="n">
        <v>38</v>
      </c>
      <c r="C73" s="455" t="s">
        <v>331</v>
      </c>
      <c r="D73" s="463" t="s">
        <v>332</v>
      </c>
      <c r="E73" s="448" t="s">
        <v>320</v>
      </c>
      <c r="F73" s="448" t="n">
        <v>0</v>
      </c>
      <c r="G73" s="448" t="n">
        <v>0</v>
      </c>
      <c r="H73" s="462" t="n">
        <v>0</v>
      </c>
      <c r="I73" s="452"/>
    </row>
    <row r="74" s="453" customFormat="true" ht="31.5" hidden="true" customHeight="false" outlineLevel="0" collapsed="false">
      <c r="A74" s="443" t="n">
        <v>0</v>
      </c>
      <c r="B74" s="454" t="n">
        <v>39</v>
      </c>
      <c r="C74" s="455" t="s">
        <v>333</v>
      </c>
      <c r="D74" s="463" t="s">
        <v>334</v>
      </c>
      <c r="E74" s="448" t="s">
        <v>320</v>
      </c>
      <c r="F74" s="448" t="n">
        <v>0</v>
      </c>
      <c r="G74" s="448" t="n">
        <v>0</v>
      </c>
      <c r="H74" s="462" t="n">
        <v>0</v>
      </c>
      <c r="I74" s="452"/>
    </row>
    <row r="75" s="453" customFormat="true" ht="31.5" hidden="true" customHeight="false" outlineLevel="0" collapsed="false">
      <c r="A75" s="443" t="n">
        <v>0</v>
      </c>
      <c r="B75" s="454" t="n">
        <v>40</v>
      </c>
      <c r="C75" s="455" t="s">
        <v>335</v>
      </c>
      <c r="D75" s="463" t="s">
        <v>336</v>
      </c>
      <c r="E75" s="448" t="s">
        <v>320</v>
      </c>
      <c r="F75" s="448" t="n">
        <v>0</v>
      </c>
      <c r="G75" s="448" t="n">
        <v>0</v>
      </c>
      <c r="H75" s="462" t="n">
        <v>0</v>
      </c>
      <c r="I75" s="452"/>
    </row>
    <row r="76" s="453" customFormat="true" ht="31.5" hidden="true" customHeight="false" outlineLevel="0" collapsed="false">
      <c r="A76" s="443" t="n">
        <v>0</v>
      </c>
      <c r="B76" s="454" t="n">
        <v>41</v>
      </c>
      <c r="C76" s="455" t="s">
        <v>337</v>
      </c>
      <c r="D76" s="463" t="s">
        <v>338</v>
      </c>
      <c r="E76" s="448" t="s">
        <v>320</v>
      </c>
      <c r="F76" s="448" t="n">
        <v>0</v>
      </c>
      <c r="G76" s="448" t="n">
        <v>0</v>
      </c>
      <c r="H76" s="462" t="n">
        <v>0</v>
      </c>
      <c r="I76" s="452"/>
    </row>
    <row r="77" s="453" customFormat="true" ht="31.5" hidden="true" customHeight="false" outlineLevel="0" collapsed="false">
      <c r="A77" s="443" t="n">
        <v>0</v>
      </c>
      <c r="B77" s="454" t="n">
        <v>42</v>
      </c>
      <c r="C77" s="455" t="s">
        <v>339</v>
      </c>
      <c r="D77" s="463" t="s">
        <v>340</v>
      </c>
      <c r="E77" s="448" t="s">
        <v>283</v>
      </c>
      <c r="F77" s="448" t="n">
        <v>0</v>
      </c>
      <c r="G77" s="448" t="n">
        <v>0</v>
      </c>
      <c r="H77" s="462" t="n">
        <v>0</v>
      </c>
      <c r="I77" s="452"/>
    </row>
    <row r="78" s="453" customFormat="true" ht="31.5" hidden="true" customHeight="false" outlineLevel="0" collapsed="false">
      <c r="A78" s="443" t="n">
        <v>0</v>
      </c>
      <c r="B78" s="454" t="n">
        <v>43</v>
      </c>
      <c r="C78" s="455" t="s">
        <v>341</v>
      </c>
      <c r="D78" s="463" t="s">
        <v>342</v>
      </c>
      <c r="E78" s="448" t="s">
        <v>283</v>
      </c>
      <c r="F78" s="448" t="n">
        <v>0</v>
      </c>
      <c r="G78" s="448" t="n">
        <v>0</v>
      </c>
      <c r="H78" s="462" t="n">
        <v>0</v>
      </c>
      <c r="I78" s="452"/>
    </row>
    <row r="79" s="453" customFormat="true" ht="31.5" hidden="true" customHeight="false" outlineLevel="0" collapsed="false">
      <c r="A79" s="443" t="n">
        <v>0</v>
      </c>
      <c r="B79" s="454" t="n">
        <v>44</v>
      </c>
      <c r="C79" s="455" t="s">
        <v>343</v>
      </c>
      <c r="D79" s="463" t="s">
        <v>344</v>
      </c>
      <c r="E79" s="448" t="s">
        <v>283</v>
      </c>
      <c r="F79" s="448" t="n">
        <v>0</v>
      </c>
      <c r="G79" s="448" t="n">
        <v>0</v>
      </c>
      <c r="H79" s="462" t="n">
        <v>0</v>
      </c>
      <c r="I79" s="452"/>
    </row>
    <row r="80" s="453" customFormat="true" ht="31.5" hidden="true" customHeight="false" outlineLevel="0" collapsed="false">
      <c r="A80" s="443" t="n">
        <v>0</v>
      </c>
      <c r="B80" s="454" t="n">
        <v>45</v>
      </c>
      <c r="C80" s="455" t="s">
        <v>345</v>
      </c>
      <c r="D80" s="463" t="s">
        <v>346</v>
      </c>
      <c r="E80" s="448" t="s">
        <v>283</v>
      </c>
      <c r="F80" s="448" t="n">
        <v>0</v>
      </c>
      <c r="G80" s="448" t="n">
        <v>0</v>
      </c>
      <c r="H80" s="462" t="n">
        <v>0</v>
      </c>
      <c r="I80" s="452"/>
    </row>
    <row r="81" s="453" customFormat="true" ht="31.5" hidden="true" customHeight="false" outlineLevel="0" collapsed="false">
      <c r="A81" s="443" t="n">
        <v>0</v>
      </c>
      <c r="B81" s="454" t="n">
        <v>46</v>
      </c>
      <c r="C81" s="455" t="s">
        <v>347</v>
      </c>
      <c r="D81" s="463" t="s">
        <v>348</v>
      </c>
      <c r="E81" s="448" t="s">
        <v>283</v>
      </c>
      <c r="F81" s="448" t="n">
        <v>0</v>
      </c>
      <c r="G81" s="448" t="n">
        <v>0</v>
      </c>
      <c r="H81" s="462" t="n">
        <v>0</v>
      </c>
      <c r="I81" s="452"/>
    </row>
    <row r="82" s="453" customFormat="true" ht="31.5" hidden="true" customHeight="false" outlineLevel="0" collapsed="false">
      <c r="A82" s="443" t="n">
        <v>0</v>
      </c>
      <c r="B82" s="454" t="n">
        <v>47</v>
      </c>
      <c r="C82" s="455" t="s">
        <v>349</v>
      </c>
      <c r="D82" s="463" t="s">
        <v>350</v>
      </c>
      <c r="E82" s="448" t="s">
        <v>283</v>
      </c>
      <c r="F82" s="448" t="n">
        <v>0</v>
      </c>
      <c r="G82" s="448" t="n">
        <v>0</v>
      </c>
      <c r="H82" s="462" t="n">
        <v>0</v>
      </c>
      <c r="I82" s="452"/>
    </row>
    <row r="83" s="453" customFormat="true" ht="31.5" hidden="true" customHeight="false" outlineLevel="0" collapsed="false">
      <c r="A83" s="443" t="n">
        <v>0</v>
      </c>
      <c r="B83" s="454" t="n">
        <v>48</v>
      </c>
      <c r="C83" s="455" t="s">
        <v>351</v>
      </c>
      <c r="D83" s="463" t="s">
        <v>352</v>
      </c>
      <c r="E83" s="448" t="s">
        <v>283</v>
      </c>
      <c r="F83" s="448" t="n">
        <v>0</v>
      </c>
      <c r="G83" s="448" t="n">
        <v>0</v>
      </c>
      <c r="H83" s="462" t="n">
        <v>0</v>
      </c>
      <c r="I83" s="452"/>
    </row>
    <row r="84" s="453" customFormat="true" ht="31.5" hidden="true" customHeight="false" outlineLevel="0" collapsed="false">
      <c r="A84" s="443" t="n">
        <v>0</v>
      </c>
      <c r="B84" s="454" t="n">
        <v>49</v>
      </c>
      <c r="C84" s="455" t="s">
        <v>353</v>
      </c>
      <c r="D84" s="463" t="s">
        <v>354</v>
      </c>
      <c r="E84" s="448" t="s">
        <v>310</v>
      </c>
      <c r="F84" s="448" t="n">
        <v>0</v>
      </c>
      <c r="G84" s="448" t="n">
        <v>0</v>
      </c>
      <c r="H84" s="462" t="n">
        <v>0</v>
      </c>
      <c r="I84" s="452"/>
    </row>
    <row r="85" s="453" customFormat="true" ht="31.5" hidden="true" customHeight="false" outlineLevel="0" collapsed="false">
      <c r="A85" s="443" t="n">
        <v>0</v>
      </c>
      <c r="B85" s="454" t="n">
        <v>50</v>
      </c>
      <c r="C85" s="455" t="s">
        <v>355</v>
      </c>
      <c r="D85" s="463" t="s">
        <v>356</v>
      </c>
      <c r="E85" s="448" t="s">
        <v>310</v>
      </c>
      <c r="F85" s="448" t="n">
        <v>0</v>
      </c>
      <c r="G85" s="448" t="n">
        <v>0</v>
      </c>
      <c r="H85" s="462" t="n">
        <v>0</v>
      </c>
      <c r="I85" s="452"/>
    </row>
    <row r="86" s="453" customFormat="true" ht="30.6" hidden="true" customHeight="true" outlineLevel="0" collapsed="false">
      <c r="A86" s="443" t="n">
        <v>0</v>
      </c>
      <c r="B86" s="454" t="n">
        <v>51</v>
      </c>
      <c r="C86" s="455" t="s">
        <v>357</v>
      </c>
      <c r="D86" s="463" t="s">
        <v>358</v>
      </c>
      <c r="E86" s="448" t="s">
        <v>310</v>
      </c>
      <c r="F86" s="448" t="n">
        <v>0</v>
      </c>
      <c r="G86" s="448" t="n">
        <v>0</v>
      </c>
      <c r="H86" s="462" t="n">
        <v>0</v>
      </c>
      <c r="I86" s="452"/>
    </row>
    <row r="87" s="453" customFormat="true" ht="30.6" hidden="true" customHeight="true" outlineLevel="0" collapsed="false">
      <c r="A87" s="443" t="n">
        <v>0</v>
      </c>
      <c r="B87" s="454" t="n">
        <v>52</v>
      </c>
      <c r="C87" s="455" t="s">
        <v>359</v>
      </c>
      <c r="D87" s="463" t="s">
        <v>360</v>
      </c>
      <c r="E87" s="448" t="s">
        <v>310</v>
      </c>
      <c r="F87" s="448" t="n">
        <v>0</v>
      </c>
      <c r="G87" s="448" t="n">
        <v>0</v>
      </c>
      <c r="H87" s="462" t="n">
        <v>0</v>
      </c>
      <c r="I87" s="452"/>
    </row>
    <row r="88" s="453" customFormat="true" ht="31.5" hidden="true" customHeight="false" outlineLevel="0" collapsed="false">
      <c r="A88" s="443" t="n">
        <v>0</v>
      </c>
      <c r="B88" s="454" t="n">
        <v>53</v>
      </c>
      <c r="C88" s="455" t="s">
        <v>361</v>
      </c>
      <c r="D88" s="463" t="s">
        <v>362</v>
      </c>
      <c r="E88" s="448" t="s">
        <v>310</v>
      </c>
      <c r="F88" s="448" t="n">
        <v>0</v>
      </c>
      <c r="G88" s="448" t="n">
        <v>0</v>
      </c>
      <c r="H88" s="462" t="n">
        <v>0</v>
      </c>
      <c r="I88" s="452"/>
    </row>
    <row r="89" s="453" customFormat="true" ht="31.5" hidden="true" customHeight="false" outlineLevel="0" collapsed="false">
      <c r="A89" s="443" t="n">
        <v>0</v>
      </c>
      <c r="B89" s="454" t="n">
        <v>54</v>
      </c>
      <c r="C89" s="455" t="s">
        <v>363</v>
      </c>
      <c r="D89" s="463" t="s">
        <v>364</v>
      </c>
      <c r="E89" s="448" t="s">
        <v>310</v>
      </c>
      <c r="F89" s="448" t="n">
        <v>0</v>
      </c>
      <c r="G89" s="448" t="n">
        <v>0</v>
      </c>
      <c r="H89" s="462" t="n">
        <v>0</v>
      </c>
      <c r="I89" s="452"/>
    </row>
    <row r="90" s="453" customFormat="true" ht="63" hidden="true" customHeight="false" outlineLevel="0" collapsed="false">
      <c r="A90" s="443" t="n">
        <v>0</v>
      </c>
      <c r="B90" s="454" t="n">
        <v>55</v>
      </c>
      <c r="C90" s="455" t="s">
        <v>365</v>
      </c>
      <c r="D90" s="463" t="s">
        <v>366</v>
      </c>
      <c r="E90" s="448" t="s">
        <v>367</v>
      </c>
      <c r="F90" s="448" t="n">
        <v>0</v>
      </c>
      <c r="G90" s="448" t="n">
        <v>0</v>
      </c>
      <c r="H90" s="462" t="n">
        <v>0</v>
      </c>
      <c r="I90" s="452"/>
    </row>
    <row r="91" s="453" customFormat="true" ht="48" hidden="true" customHeight="true" outlineLevel="0" collapsed="false">
      <c r="A91" s="443" t="n">
        <v>0</v>
      </c>
      <c r="B91" s="454" t="n">
        <v>56</v>
      </c>
      <c r="C91" s="455" t="s">
        <v>368</v>
      </c>
      <c r="D91" s="463" t="s">
        <v>369</v>
      </c>
      <c r="E91" s="448" t="s">
        <v>283</v>
      </c>
      <c r="F91" s="448" t="n">
        <v>0</v>
      </c>
      <c r="G91" s="448" t="n">
        <v>0</v>
      </c>
      <c r="H91" s="462" t="n">
        <v>0</v>
      </c>
      <c r="I91" s="452"/>
    </row>
    <row r="92" s="453" customFormat="true" ht="48" hidden="true" customHeight="true" outlineLevel="0" collapsed="false">
      <c r="A92" s="443" t="n">
        <v>0</v>
      </c>
      <c r="B92" s="454" t="n">
        <v>57</v>
      </c>
      <c r="C92" s="455" t="s">
        <v>370</v>
      </c>
      <c r="D92" s="463" t="s">
        <v>371</v>
      </c>
      <c r="E92" s="448" t="s">
        <v>283</v>
      </c>
      <c r="F92" s="448" t="n">
        <v>0</v>
      </c>
      <c r="G92" s="448" t="n">
        <v>0</v>
      </c>
      <c r="H92" s="462" t="n">
        <v>0</v>
      </c>
      <c r="I92" s="452"/>
    </row>
    <row r="93" s="453" customFormat="true" ht="48" hidden="true" customHeight="true" outlineLevel="0" collapsed="false">
      <c r="A93" s="443" t="n">
        <v>0</v>
      </c>
      <c r="B93" s="454" t="n">
        <v>58</v>
      </c>
      <c r="C93" s="455" t="s">
        <v>372</v>
      </c>
      <c r="D93" s="463" t="s">
        <v>373</v>
      </c>
      <c r="E93" s="448" t="s">
        <v>367</v>
      </c>
      <c r="F93" s="448" t="n">
        <v>0</v>
      </c>
      <c r="G93" s="448" t="n">
        <v>0</v>
      </c>
      <c r="H93" s="462" t="n">
        <v>0</v>
      </c>
      <c r="I93" s="452"/>
    </row>
    <row r="94" s="453" customFormat="true" ht="48" hidden="true" customHeight="true" outlineLevel="0" collapsed="false">
      <c r="A94" s="443" t="n">
        <v>0</v>
      </c>
      <c r="B94" s="454" t="n">
        <v>59</v>
      </c>
      <c r="C94" s="455" t="s">
        <v>374</v>
      </c>
      <c r="D94" s="463" t="s">
        <v>375</v>
      </c>
      <c r="E94" s="448" t="s">
        <v>283</v>
      </c>
      <c r="F94" s="448" t="n">
        <v>0</v>
      </c>
      <c r="G94" s="448" t="n">
        <v>0</v>
      </c>
      <c r="H94" s="462" t="n">
        <v>0</v>
      </c>
      <c r="I94" s="452"/>
    </row>
    <row r="95" s="453" customFormat="true" ht="63" hidden="true" customHeight="false" outlineLevel="0" collapsed="false">
      <c r="A95" s="443" t="n">
        <v>0</v>
      </c>
      <c r="B95" s="454" t="n">
        <v>60</v>
      </c>
      <c r="C95" s="455" t="s">
        <v>376</v>
      </c>
      <c r="D95" s="463" t="s">
        <v>377</v>
      </c>
      <c r="E95" s="448" t="s">
        <v>283</v>
      </c>
      <c r="F95" s="448" t="n">
        <v>0</v>
      </c>
      <c r="G95" s="448" t="n">
        <v>0</v>
      </c>
      <c r="H95" s="462" t="n">
        <v>0</v>
      </c>
      <c r="I95" s="452"/>
    </row>
    <row r="96" s="453" customFormat="true" ht="48" hidden="true" customHeight="true" outlineLevel="0" collapsed="false">
      <c r="A96" s="443" t="n">
        <v>0</v>
      </c>
      <c r="B96" s="454" t="n">
        <v>61</v>
      </c>
      <c r="C96" s="455" t="s">
        <v>378</v>
      </c>
      <c r="D96" s="463" t="s">
        <v>379</v>
      </c>
      <c r="E96" s="448" t="s">
        <v>283</v>
      </c>
      <c r="F96" s="448" t="n">
        <v>0</v>
      </c>
      <c r="G96" s="448" t="n">
        <v>0</v>
      </c>
      <c r="H96" s="462" t="n">
        <v>0</v>
      </c>
      <c r="I96" s="452"/>
    </row>
    <row r="97" s="453" customFormat="true" ht="63" hidden="true" customHeight="false" outlineLevel="0" collapsed="false">
      <c r="A97" s="443" t="n">
        <v>0</v>
      </c>
      <c r="B97" s="454" t="n">
        <v>62</v>
      </c>
      <c r="C97" s="455" t="s">
        <v>380</v>
      </c>
      <c r="D97" s="463" t="s">
        <v>381</v>
      </c>
      <c r="E97" s="448" t="s">
        <v>283</v>
      </c>
      <c r="F97" s="448" t="n">
        <v>0</v>
      </c>
      <c r="G97" s="448" t="n">
        <v>0</v>
      </c>
      <c r="H97" s="462" t="n">
        <v>0</v>
      </c>
      <c r="I97" s="452"/>
    </row>
    <row r="98" s="453" customFormat="true" ht="63" hidden="true" customHeight="false" outlineLevel="0" collapsed="false">
      <c r="A98" s="443" t="n">
        <v>0</v>
      </c>
      <c r="B98" s="454" t="n">
        <v>63</v>
      </c>
      <c r="C98" s="455" t="s">
        <v>382</v>
      </c>
      <c r="D98" s="463" t="s">
        <v>383</v>
      </c>
      <c r="E98" s="448" t="s">
        <v>283</v>
      </c>
      <c r="F98" s="448" t="n">
        <v>0</v>
      </c>
      <c r="G98" s="448" t="n">
        <v>0</v>
      </c>
      <c r="H98" s="462" t="n">
        <v>0</v>
      </c>
      <c r="I98" s="452"/>
    </row>
    <row r="99" s="453" customFormat="true" ht="63" hidden="true" customHeight="false" outlineLevel="0" collapsed="false">
      <c r="A99" s="443" t="n">
        <v>0</v>
      </c>
      <c r="B99" s="454" t="n">
        <v>64</v>
      </c>
      <c r="C99" s="455" t="s">
        <v>384</v>
      </c>
      <c r="D99" s="463" t="s">
        <v>385</v>
      </c>
      <c r="E99" s="448" t="s">
        <v>283</v>
      </c>
      <c r="F99" s="448" t="n">
        <v>0</v>
      </c>
      <c r="G99" s="448" t="n">
        <v>0</v>
      </c>
      <c r="H99" s="462" t="n">
        <v>0</v>
      </c>
      <c r="I99" s="452"/>
    </row>
    <row r="100" s="453" customFormat="true" ht="63" hidden="true" customHeight="false" outlineLevel="0" collapsed="false">
      <c r="A100" s="443" t="n">
        <v>0</v>
      </c>
      <c r="B100" s="454" t="n">
        <v>65</v>
      </c>
      <c r="C100" s="455" t="s">
        <v>386</v>
      </c>
      <c r="D100" s="463" t="s">
        <v>387</v>
      </c>
      <c r="E100" s="448" t="s">
        <v>283</v>
      </c>
      <c r="F100" s="448" t="n">
        <v>0</v>
      </c>
      <c r="G100" s="448" t="n">
        <v>0</v>
      </c>
      <c r="H100" s="462" t="n">
        <v>0</v>
      </c>
      <c r="I100" s="451"/>
    </row>
    <row r="101" s="453" customFormat="true" ht="63" hidden="true" customHeight="false" outlineLevel="0" collapsed="false">
      <c r="A101" s="443" t="n">
        <v>0</v>
      </c>
      <c r="B101" s="454" t="n">
        <v>66</v>
      </c>
      <c r="C101" s="455" t="s">
        <v>388</v>
      </c>
      <c r="D101" s="463" t="s">
        <v>389</v>
      </c>
      <c r="E101" s="448" t="s">
        <v>283</v>
      </c>
      <c r="F101" s="448" t="n">
        <v>0</v>
      </c>
      <c r="G101" s="448" t="n">
        <v>0</v>
      </c>
      <c r="H101" s="462" t="n">
        <v>0</v>
      </c>
      <c r="I101" s="452"/>
    </row>
    <row r="102" s="453" customFormat="true" ht="61.9" hidden="true" customHeight="true" outlineLevel="0" collapsed="false">
      <c r="A102" s="443" t="n">
        <v>0</v>
      </c>
      <c r="B102" s="454" t="n">
        <v>67</v>
      </c>
      <c r="C102" s="455" t="s">
        <v>390</v>
      </c>
      <c r="D102" s="463" t="s">
        <v>391</v>
      </c>
      <c r="E102" s="448" t="s">
        <v>283</v>
      </c>
      <c r="F102" s="448" t="n">
        <v>0</v>
      </c>
      <c r="G102" s="448" t="n">
        <v>0</v>
      </c>
      <c r="H102" s="462" t="n">
        <v>0</v>
      </c>
      <c r="I102" s="452"/>
    </row>
    <row r="103" s="453" customFormat="true" ht="78.75" hidden="true" customHeight="false" outlineLevel="0" collapsed="false">
      <c r="A103" s="443" t="n">
        <v>0</v>
      </c>
      <c r="B103" s="454" t="n">
        <v>68</v>
      </c>
      <c r="C103" s="455" t="s">
        <v>392</v>
      </c>
      <c r="D103" s="463" t="s">
        <v>393</v>
      </c>
      <c r="E103" s="448" t="s">
        <v>367</v>
      </c>
      <c r="F103" s="448" t="n">
        <v>0</v>
      </c>
      <c r="G103" s="448" t="n">
        <v>0</v>
      </c>
      <c r="H103" s="462" t="n">
        <v>0</v>
      </c>
      <c r="I103" s="452"/>
    </row>
    <row r="104" s="453" customFormat="true" ht="15.75" hidden="false" customHeight="false" outlineLevel="0" collapsed="false">
      <c r="A104" s="443" t="n">
        <v>1</v>
      </c>
      <c r="B104" s="454" t="n">
        <v>12</v>
      </c>
      <c r="C104" s="464" t="s">
        <v>394</v>
      </c>
      <c r="D104" s="463" t="s">
        <v>395</v>
      </c>
      <c r="E104" s="465" t="s">
        <v>283</v>
      </c>
      <c r="F104" s="465" t="n">
        <v>1</v>
      </c>
      <c r="G104" s="465" t="n">
        <v>4.41</v>
      </c>
      <c r="H104" s="462" t="n">
        <v>0.11</v>
      </c>
      <c r="I104" s="452"/>
    </row>
    <row r="105" s="453" customFormat="true" ht="31.5" hidden="true" customHeight="false" outlineLevel="0" collapsed="false">
      <c r="A105" s="443" t="n">
        <v>0</v>
      </c>
      <c r="B105" s="454" t="n">
        <v>70</v>
      </c>
      <c r="C105" s="455" t="s">
        <v>396</v>
      </c>
      <c r="D105" s="463" t="s">
        <v>397</v>
      </c>
      <c r="E105" s="448" t="s">
        <v>283</v>
      </c>
      <c r="F105" s="448" t="n">
        <v>0</v>
      </c>
      <c r="G105" s="448" t="n">
        <v>0</v>
      </c>
      <c r="H105" s="462" t="n">
        <v>0</v>
      </c>
      <c r="I105" s="452"/>
    </row>
    <row r="106" s="453" customFormat="true" ht="15.75" hidden="true" customHeight="false" outlineLevel="0" collapsed="false">
      <c r="A106" s="443" t="n">
        <v>0</v>
      </c>
      <c r="B106" s="454" t="n">
        <v>71</v>
      </c>
      <c r="C106" s="455" t="s">
        <v>398</v>
      </c>
      <c r="D106" s="463" t="s">
        <v>399</v>
      </c>
      <c r="E106" s="448" t="s">
        <v>283</v>
      </c>
      <c r="F106" s="448" t="n">
        <v>0</v>
      </c>
      <c r="G106" s="448" t="n">
        <v>0</v>
      </c>
      <c r="H106" s="462" t="n">
        <v>0</v>
      </c>
      <c r="I106" s="452"/>
    </row>
    <row r="107" s="453" customFormat="true" ht="31.5" hidden="true" customHeight="false" outlineLevel="0" collapsed="false">
      <c r="A107" s="443" t="n">
        <v>0</v>
      </c>
      <c r="B107" s="454" t="n">
        <v>72</v>
      </c>
      <c r="C107" s="455" t="s">
        <v>400</v>
      </c>
      <c r="D107" s="463" t="s">
        <v>401</v>
      </c>
      <c r="E107" s="448" t="s">
        <v>283</v>
      </c>
      <c r="F107" s="448" t="n">
        <v>0</v>
      </c>
      <c r="G107" s="448" t="n">
        <v>0</v>
      </c>
      <c r="H107" s="462" t="n">
        <v>0</v>
      </c>
      <c r="I107" s="452"/>
    </row>
    <row r="108" s="453" customFormat="true" ht="15.75" hidden="true" customHeight="false" outlineLevel="0" collapsed="false">
      <c r="A108" s="443" t="n">
        <v>0</v>
      </c>
      <c r="B108" s="454" t="n">
        <v>73</v>
      </c>
      <c r="C108" s="455" t="s">
        <v>402</v>
      </c>
      <c r="D108" s="463" t="s">
        <v>403</v>
      </c>
      <c r="E108" s="448" t="s">
        <v>273</v>
      </c>
      <c r="F108" s="448" t="n">
        <v>0</v>
      </c>
      <c r="G108" s="448" t="n">
        <v>0</v>
      </c>
      <c r="H108" s="462" t="n">
        <v>0</v>
      </c>
      <c r="I108" s="452"/>
    </row>
    <row r="109" s="453" customFormat="true" ht="15.75" hidden="true" customHeight="false" outlineLevel="0" collapsed="false">
      <c r="A109" s="443" t="n">
        <v>0</v>
      </c>
      <c r="B109" s="454" t="n">
        <v>74</v>
      </c>
      <c r="C109" s="455" t="s">
        <v>404</v>
      </c>
      <c r="D109" s="463" t="s">
        <v>405</v>
      </c>
      <c r="E109" s="448" t="s">
        <v>273</v>
      </c>
      <c r="F109" s="448" t="n">
        <v>0</v>
      </c>
      <c r="G109" s="448" t="n">
        <v>0</v>
      </c>
      <c r="H109" s="462" t="n">
        <v>0</v>
      </c>
      <c r="I109" s="452"/>
    </row>
    <row r="110" s="453" customFormat="true" ht="15.75" hidden="true" customHeight="false" outlineLevel="0" collapsed="false">
      <c r="A110" s="443" t="n">
        <v>0</v>
      </c>
      <c r="B110" s="454" t="n">
        <v>75</v>
      </c>
      <c r="C110" s="455" t="s">
        <v>406</v>
      </c>
      <c r="D110" s="463" t="s">
        <v>407</v>
      </c>
      <c r="E110" s="448" t="s">
        <v>273</v>
      </c>
      <c r="F110" s="448" t="n">
        <v>0</v>
      </c>
      <c r="G110" s="448" t="n">
        <v>0</v>
      </c>
      <c r="H110" s="462" t="n">
        <v>0</v>
      </c>
      <c r="I110" s="452"/>
    </row>
    <row r="111" s="453" customFormat="true" ht="15.75" hidden="true" customHeight="false" outlineLevel="0" collapsed="false">
      <c r="A111" s="443" t="n">
        <v>0</v>
      </c>
      <c r="B111" s="454" t="n">
        <v>76</v>
      </c>
      <c r="C111" s="455" t="s">
        <v>408</v>
      </c>
      <c r="D111" s="463" t="s">
        <v>409</v>
      </c>
      <c r="E111" s="448" t="s">
        <v>273</v>
      </c>
      <c r="F111" s="448" t="n">
        <v>0</v>
      </c>
      <c r="G111" s="448" t="n">
        <v>0</v>
      </c>
      <c r="H111" s="462" t="n">
        <v>0</v>
      </c>
      <c r="I111" s="452"/>
    </row>
    <row r="112" s="453" customFormat="true" ht="15.75" hidden="true" customHeight="false" outlineLevel="0" collapsed="false">
      <c r="A112" s="443" t="n">
        <v>0</v>
      </c>
      <c r="B112" s="454" t="n">
        <v>77</v>
      </c>
      <c r="C112" s="455" t="s">
        <v>410</v>
      </c>
      <c r="D112" s="463" t="s">
        <v>411</v>
      </c>
      <c r="E112" s="448" t="s">
        <v>273</v>
      </c>
      <c r="F112" s="448" t="n">
        <v>0</v>
      </c>
      <c r="G112" s="448" t="n">
        <v>0</v>
      </c>
      <c r="H112" s="462" t="n">
        <v>0</v>
      </c>
      <c r="I112" s="452"/>
    </row>
    <row r="113" s="453" customFormat="true" ht="30" hidden="true" customHeight="true" outlineLevel="0" collapsed="false">
      <c r="A113" s="443" t="n">
        <v>0</v>
      </c>
      <c r="B113" s="460" t="s">
        <v>412</v>
      </c>
      <c r="C113" s="460"/>
      <c r="D113" s="461" t="s">
        <v>413</v>
      </c>
      <c r="E113" s="461"/>
      <c r="F113" s="461"/>
      <c r="G113" s="461"/>
      <c r="H113" s="462"/>
      <c r="I113" s="452"/>
    </row>
    <row r="114" s="453" customFormat="true" ht="31.5" hidden="true" customHeight="false" outlineLevel="0" collapsed="false">
      <c r="A114" s="443" t="n">
        <v>0</v>
      </c>
      <c r="B114" s="454" t="n">
        <v>78</v>
      </c>
      <c r="C114" s="455" t="s">
        <v>414</v>
      </c>
      <c r="D114" s="463" t="s">
        <v>415</v>
      </c>
      <c r="E114" s="448" t="s">
        <v>283</v>
      </c>
      <c r="F114" s="448" t="n">
        <v>0</v>
      </c>
      <c r="G114" s="448" t="n">
        <v>0</v>
      </c>
      <c r="H114" s="462" t="n">
        <v>0</v>
      </c>
      <c r="I114" s="452"/>
    </row>
    <row r="115" s="453" customFormat="true" ht="31.5" hidden="true" customHeight="false" outlineLevel="0" collapsed="false">
      <c r="A115" s="443" t="n">
        <v>0</v>
      </c>
      <c r="B115" s="454" t="n">
        <v>79</v>
      </c>
      <c r="C115" s="455" t="s">
        <v>416</v>
      </c>
      <c r="D115" s="463" t="s">
        <v>417</v>
      </c>
      <c r="E115" s="448" t="s">
        <v>418</v>
      </c>
      <c r="F115" s="448" t="n">
        <v>0</v>
      </c>
      <c r="G115" s="448" t="n">
        <v>0</v>
      </c>
      <c r="H115" s="462" t="n">
        <v>0</v>
      </c>
      <c r="I115" s="452"/>
    </row>
    <row r="116" s="453" customFormat="true" ht="15.75" hidden="true" customHeight="false" outlineLevel="0" collapsed="false">
      <c r="A116" s="443" t="n">
        <v>0</v>
      </c>
      <c r="B116" s="454" t="n">
        <v>80</v>
      </c>
      <c r="C116" s="455" t="s">
        <v>419</v>
      </c>
      <c r="D116" s="463" t="s">
        <v>420</v>
      </c>
      <c r="E116" s="448" t="s">
        <v>421</v>
      </c>
      <c r="F116" s="448" t="n">
        <v>0</v>
      </c>
      <c r="G116" s="448" t="n">
        <v>0</v>
      </c>
      <c r="H116" s="462" t="n">
        <v>0</v>
      </c>
      <c r="I116" s="452"/>
    </row>
    <row r="117" s="453" customFormat="true" ht="15.75" hidden="true" customHeight="false" outlineLevel="0" collapsed="false">
      <c r="A117" s="443" t="n">
        <v>0</v>
      </c>
      <c r="B117" s="454" t="n">
        <v>81</v>
      </c>
      <c r="C117" s="455" t="s">
        <v>422</v>
      </c>
      <c r="D117" s="463" t="s">
        <v>423</v>
      </c>
      <c r="E117" s="448" t="s">
        <v>424</v>
      </c>
      <c r="F117" s="448" t="n">
        <v>0</v>
      </c>
      <c r="G117" s="448" t="n">
        <v>0</v>
      </c>
      <c r="H117" s="462" t="n">
        <v>0</v>
      </c>
      <c r="I117" s="452"/>
    </row>
    <row r="118" s="453" customFormat="true" ht="15.75" hidden="true" customHeight="false" outlineLevel="0" collapsed="false">
      <c r="A118" s="443" t="n">
        <v>0</v>
      </c>
      <c r="B118" s="454" t="n">
        <v>82</v>
      </c>
      <c r="C118" s="455" t="s">
        <v>425</v>
      </c>
      <c r="D118" s="463" t="s">
        <v>426</v>
      </c>
      <c r="E118" s="448" t="s">
        <v>273</v>
      </c>
      <c r="F118" s="448" t="n">
        <v>0</v>
      </c>
      <c r="G118" s="448" t="n">
        <v>0</v>
      </c>
      <c r="H118" s="462" t="n">
        <v>0</v>
      </c>
      <c r="I118" s="452"/>
    </row>
    <row r="119" s="453" customFormat="true" ht="15.75" hidden="true" customHeight="false" outlineLevel="0" collapsed="false">
      <c r="A119" s="443" t="n">
        <v>0</v>
      </c>
      <c r="B119" s="454" t="n">
        <v>83</v>
      </c>
      <c r="C119" s="455" t="s">
        <v>427</v>
      </c>
      <c r="D119" s="463" t="s">
        <v>428</v>
      </c>
      <c r="E119" s="448" t="s">
        <v>273</v>
      </c>
      <c r="F119" s="448" t="n">
        <v>0</v>
      </c>
      <c r="G119" s="448" t="n">
        <v>0</v>
      </c>
      <c r="H119" s="462" t="n">
        <v>0</v>
      </c>
      <c r="I119" s="452"/>
    </row>
    <row r="120" s="453" customFormat="true" ht="15.6" hidden="true" customHeight="true" outlineLevel="0" collapsed="false">
      <c r="A120" s="443" t="n">
        <v>0</v>
      </c>
      <c r="B120" s="454" t="n">
        <v>84</v>
      </c>
      <c r="C120" s="455" t="s">
        <v>429</v>
      </c>
      <c r="D120" s="463" t="s">
        <v>430</v>
      </c>
      <c r="E120" s="448" t="s">
        <v>273</v>
      </c>
      <c r="F120" s="448" t="n">
        <v>0</v>
      </c>
      <c r="G120" s="448" t="n">
        <v>0</v>
      </c>
      <c r="H120" s="462" t="n">
        <v>0</v>
      </c>
      <c r="I120" s="452"/>
    </row>
    <row r="121" s="453" customFormat="true" ht="15.75" hidden="true" customHeight="false" outlineLevel="0" collapsed="false">
      <c r="A121" s="443" t="n">
        <v>0</v>
      </c>
      <c r="B121" s="454" t="n">
        <v>85</v>
      </c>
      <c r="C121" s="455" t="s">
        <v>431</v>
      </c>
      <c r="D121" s="463" t="s">
        <v>432</v>
      </c>
      <c r="E121" s="448" t="s">
        <v>273</v>
      </c>
      <c r="F121" s="448" t="n">
        <v>0</v>
      </c>
      <c r="G121" s="448" t="n">
        <v>0</v>
      </c>
      <c r="H121" s="462" t="n">
        <v>0</v>
      </c>
      <c r="I121" s="452"/>
    </row>
    <row r="122" s="453" customFormat="true" ht="31.5" hidden="true" customHeight="false" outlineLevel="0" collapsed="false">
      <c r="A122" s="443" t="n">
        <v>0</v>
      </c>
      <c r="B122" s="454" t="n">
        <v>86</v>
      </c>
      <c r="C122" s="455" t="s">
        <v>433</v>
      </c>
      <c r="D122" s="463" t="s">
        <v>434</v>
      </c>
      <c r="E122" s="448" t="s">
        <v>273</v>
      </c>
      <c r="F122" s="448" t="n">
        <v>0</v>
      </c>
      <c r="G122" s="448" t="n">
        <v>0</v>
      </c>
      <c r="H122" s="462" t="n">
        <v>0</v>
      </c>
      <c r="I122" s="452"/>
    </row>
    <row r="123" s="453" customFormat="true" ht="31.5" hidden="true" customHeight="false" outlineLevel="0" collapsed="false">
      <c r="A123" s="443" t="n">
        <v>0</v>
      </c>
      <c r="B123" s="454" t="n">
        <v>87</v>
      </c>
      <c r="C123" s="455" t="s">
        <v>435</v>
      </c>
      <c r="D123" s="463" t="s">
        <v>436</v>
      </c>
      <c r="E123" s="448" t="s">
        <v>273</v>
      </c>
      <c r="F123" s="448" t="n">
        <v>0</v>
      </c>
      <c r="G123" s="448" t="n">
        <v>0</v>
      </c>
      <c r="H123" s="462" t="n">
        <v>0</v>
      </c>
      <c r="I123" s="452"/>
    </row>
    <row r="124" s="453" customFormat="true" ht="31.5" hidden="true" customHeight="false" outlineLevel="0" collapsed="false">
      <c r="A124" s="443" t="n">
        <v>0</v>
      </c>
      <c r="B124" s="454" t="n">
        <v>88</v>
      </c>
      <c r="C124" s="455" t="s">
        <v>437</v>
      </c>
      <c r="D124" s="463" t="s">
        <v>438</v>
      </c>
      <c r="E124" s="448" t="s">
        <v>273</v>
      </c>
      <c r="F124" s="448" t="n">
        <v>0</v>
      </c>
      <c r="G124" s="448" t="n">
        <v>0</v>
      </c>
      <c r="H124" s="462" t="n">
        <v>0</v>
      </c>
      <c r="I124" s="452"/>
    </row>
    <row r="125" s="453" customFormat="true" ht="23.25" hidden="true" customHeight="true" outlineLevel="0" collapsed="false">
      <c r="A125" s="443" t="n">
        <v>0</v>
      </c>
      <c r="B125" s="460" t="s">
        <v>439</v>
      </c>
      <c r="C125" s="460"/>
      <c r="D125" s="461" t="s">
        <v>440</v>
      </c>
      <c r="E125" s="461"/>
      <c r="F125" s="461"/>
      <c r="G125" s="461"/>
      <c r="H125" s="462"/>
      <c r="I125" s="452"/>
    </row>
    <row r="126" s="453" customFormat="true" ht="47.25" hidden="true" customHeight="false" outlineLevel="0" collapsed="false">
      <c r="A126" s="443" t="n">
        <v>0</v>
      </c>
      <c r="B126" s="454" t="n">
        <v>89</v>
      </c>
      <c r="C126" s="455" t="s">
        <v>441</v>
      </c>
      <c r="D126" s="463" t="s">
        <v>442</v>
      </c>
      <c r="E126" s="448" t="s">
        <v>273</v>
      </c>
      <c r="F126" s="448" t="n">
        <v>0</v>
      </c>
      <c r="G126" s="448" t="n">
        <v>0</v>
      </c>
      <c r="H126" s="462" t="n">
        <v>0</v>
      </c>
      <c r="I126" s="452"/>
    </row>
    <row r="127" s="453" customFormat="true" ht="31.5" hidden="true" customHeight="false" outlineLevel="0" collapsed="false">
      <c r="A127" s="443" t="n">
        <v>0</v>
      </c>
      <c r="B127" s="454" t="n">
        <v>90</v>
      </c>
      <c r="C127" s="455" t="s">
        <v>443</v>
      </c>
      <c r="D127" s="463" t="s">
        <v>444</v>
      </c>
      <c r="E127" s="448" t="s">
        <v>273</v>
      </c>
      <c r="F127" s="448" t="n">
        <v>0</v>
      </c>
      <c r="G127" s="448" t="n">
        <v>0</v>
      </c>
      <c r="H127" s="462" t="n">
        <v>0</v>
      </c>
      <c r="I127" s="452"/>
    </row>
    <row r="128" s="453" customFormat="true" ht="31.5" hidden="true" customHeight="false" outlineLevel="0" collapsed="false">
      <c r="A128" s="443" t="n">
        <v>0</v>
      </c>
      <c r="B128" s="454" t="n">
        <v>91</v>
      </c>
      <c r="C128" s="455" t="s">
        <v>445</v>
      </c>
      <c r="D128" s="463" t="s">
        <v>446</v>
      </c>
      <c r="E128" s="448" t="s">
        <v>447</v>
      </c>
      <c r="F128" s="448" t="n">
        <v>0</v>
      </c>
      <c r="G128" s="448" t="n">
        <v>0</v>
      </c>
      <c r="H128" s="462" t="n">
        <v>0</v>
      </c>
      <c r="I128" s="452"/>
    </row>
    <row r="129" s="453" customFormat="true" ht="30.6" hidden="true" customHeight="true" outlineLevel="0" collapsed="false">
      <c r="A129" s="443" t="n">
        <v>0</v>
      </c>
      <c r="B129" s="454" t="n">
        <v>92</v>
      </c>
      <c r="C129" s="455" t="s">
        <v>448</v>
      </c>
      <c r="D129" s="463" t="s">
        <v>449</v>
      </c>
      <c r="E129" s="448" t="s">
        <v>273</v>
      </c>
      <c r="F129" s="448" t="n">
        <v>0</v>
      </c>
      <c r="G129" s="448" t="n">
        <v>0</v>
      </c>
      <c r="H129" s="462" t="n">
        <v>0</v>
      </c>
      <c r="I129" s="452"/>
    </row>
    <row r="130" s="453" customFormat="true" ht="31.5" hidden="true" customHeight="false" outlineLevel="0" collapsed="false">
      <c r="A130" s="443" t="n">
        <v>0</v>
      </c>
      <c r="B130" s="454" t="n">
        <v>93</v>
      </c>
      <c r="C130" s="455" t="s">
        <v>450</v>
      </c>
      <c r="D130" s="463" t="s">
        <v>451</v>
      </c>
      <c r="E130" s="448" t="s">
        <v>273</v>
      </c>
      <c r="F130" s="448" t="n">
        <v>0</v>
      </c>
      <c r="G130" s="448" t="n">
        <v>0</v>
      </c>
      <c r="H130" s="462" t="n">
        <v>0</v>
      </c>
      <c r="I130" s="452"/>
    </row>
    <row r="131" s="453" customFormat="true" ht="15.6" hidden="true" customHeight="true" outlineLevel="0" collapsed="false">
      <c r="A131" s="443" t="n">
        <v>0</v>
      </c>
      <c r="B131" s="454" t="n">
        <v>94</v>
      </c>
      <c r="C131" s="455" t="s">
        <v>452</v>
      </c>
      <c r="D131" s="463" t="s">
        <v>453</v>
      </c>
      <c r="E131" s="448" t="s">
        <v>273</v>
      </c>
      <c r="F131" s="448" t="n">
        <v>0</v>
      </c>
      <c r="G131" s="448" t="n">
        <v>0</v>
      </c>
      <c r="H131" s="462" t="n">
        <v>0</v>
      </c>
      <c r="I131" s="452"/>
    </row>
    <row r="132" s="453" customFormat="true" ht="31.5" hidden="true" customHeight="false" outlineLevel="0" collapsed="false">
      <c r="A132" s="443" t="n">
        <v>0</v>
      </c>
      <c r="B132" s="454" t="n">
        <v>95</v>
      </c>
      <c r="C132" s="455" t="s">
        <v>454</v>
      </c>
      <c r="D132" s="463" t="s">
        <v>455</v>
      </c>
      <c r="E132" s="448" t="s">
        <v>273</v>
      </c>
      <c r="F132" s="448" t="n">
        <v>0</v>
      </c>
      <c r="G132" s="448" t="n">
        <v>0</v>
      </c>
      <c r="H132" s="462" t="n">
        <v>0</v>
      </c>
      <c r="I132" s="452"/>
    </row>
    <row r="133" s="453" customFormat="true" ht="30.6" hidden="true" customHeight="true" outlineLevel="0" collapsed="false">
      <c r="A133" s="443" t="n">
        <v>0</v>
      </c>
      <c r="B133" s="454" t="n">
        <v>96</v>
      </c>
      <c r="C133" s="455" t="s">
        <v>456</v>
      </c>
      <c r="D133" s="463" t="s">
        <v>457</v>
      </c>
      <c r="E133" s="448" t="s">
        <v>273</v>
      </c>
      <c r="F133" s="448" t="n">
        <v>0</v>
      </c>
      <c r="G133" s="448" t="n">
        <v>0</v>
      </c>
      <c r="H133" s="462" t="n">
        <v>0</v>
      </c>
      <c r="I133" s="452"/>
    </row>
    <row r="134" s="453" customFormat="true" ht="30.6" hidden="true" customHeight="true" outlineLevel="0" collapsed="false">
      <c r="A134" s="443" t="n">
        <v>0</v>
      </c>
      <c r="B134" s="454" t="n">
        <v>97</v>
      </c>
      <c r="C134" s="455" t="s">
        <v>458</v>
      </c>
      <c r="D134" s="463" t="s">
        <v>459</v>
      </c>
      <c r="E134" s="448" t="s">
        <v>273</v>
      </c>
      <c r="F134" s="448" t="n">
        <v>0</v>
      </c>
      <c r="G134" s="448" t="n">
        <v>0</v>
      </c>
      <c r="H134" s="462" t="n">
        <v>0</v>
      </c>
      <c r="I134" s="452"/>
    </row>
    <row r="135" s="453" customFormat="true" ht="30.6" hidden="true" customHeight="true" outlineLevel="0" collapsed="false">
      <c r="A135" s="443" t="n">
        <v>0</v>
      </c>
      <c r="B135" s="454" t="n">
        <v>98</v>
      </c>
      <c r="C135" s="455" t="s">
        <v>460</v>
      </c>
      <c r="D135" s="463" t="s">
        <v>461</v>
      </c>
      <c r="E135" s="448" t="s">
        <v>273</v>
      </c>
      <c r="F135" s="448" t="n">
        <v>0</v>
      </c>
      <c r="G135" s="448" t="n">
        <v>0</v>
      </c>
      <c r="H135" s="462" t="n">
        <v>0</v>
      </c>
      <c r="I135" s="452"/>
    </row>
    <row r="136" s="453" customFormat="true" ht="30.6" hidden="true" customHeight="true" outlineLevel="0" collapsed="false">
      <c r="A136" s="443" t="n">
        <v>0</v>
      </c>
      <c r="B136" s="454" t="n">
        <v>99</v>
      </c>
      <c r="C136" s="455" t="s">
        <v>462</v>
      </c>
      <c r="D136" s="463" t="s">
        <v>463</v>
      </c>
      <c r="E136" s="448" t="s">
        <v>273</v>
      </c>
      <c r="F136" s="448" t="n">
        <v>0</v>
      </c>
      <c r="G136" s="448" t="n">
        <v>0</v>
      </c>
      <c r="H136" s="462" t="n">
        <v>0</v>
      </c>
      <c r="I136" s="452"/>
    </row>
    <row r="137" s="453" customFormat="true" ht="30.6" hidden="true" customHeight="true" outlineLevel="0" collapsed="false">
      <c r="A137" s="443" t="n">
        <v>0</v>
      </c>
      <c r="B137" s="454" t="n">
        <v>100</v>
      </c>
      <c r="C137" s="455" t="s">
        <v>464</v>
      </c>
      <c r="D137" s="463" t="s">
        <v>465</v>
      </c>
      <c r="E137" s="448" t="s">
        <v>273</v>
      </c>
      <c r="F137" s="448" t="n">
        <v>0</v>
      </c>
      <c r="G137" s="448" t="n">
        <v>0</v>
      </c>
      <c r="H137" s="462" t="n">
        <v>0</v>
      </c>
      <c r="I137" s="452"/>
    </row>
    <row r="138" s="453" customFormat="true" ht="31.5" hidden="true" customHeight="false" outlineLevel="0" collapsed="false">
      <c r="A138" s="443" t="n">
        <v>0</v>
      </c>
      <c r="B138" s="454" t="n">
        <v>101</v>
      </c>
      <c r="C138" s="455" t="s">
        <v>466</v>
      </c>
      <c r="D138" s="463" t="s">
        <v>467</v>
      </c>
      <c r="E138" s="448" t="s">
        <v>273</v>
      </c>
      <c r="F138" s="448" t="n">
        <v>0</v>
      </c>
      <c r="G138" s="448" t="n">
        <v>0</v>
      </c>
      <c r="H138" s="462" t="n">
        <v>0</v>
      </c>
      <c r="I138" s="452"/>
    </row>
    <row r="139" s="453" customFormat="true" ht="22.5" hidden="false" customHeight="true" outlineLevel="0" collapsed="false">
      <c r="A139" s="443" t="n">
        <v>1</v>
      </c>
      <c r="B139" s="460" t="s">
        <v>412</v>
      </c>
      <c r="C139" s="460"/>
      <c r="D139" s="461" t="s">
        <v>468</v>
      </c>
      <c r="E139" s="461"/>
      <c r="F139" s="461"/>
      <c r="G139" s="461"/>
      <c r="H139" s="462"/>
      <c r="I139" s="452"/>
    </row>
    <row r="140" s="453" customFormat="true" ht="31.5" hidden="true" customHeight="false" outlineLevel="0" collapsed="false">
      <c r="A140" s="443" t="n">
        <v>0</v>
      </c>
      <c r="B140" s="454" t="n">
        <v>102</v>
      </c>
      <c r="C140" s="455" t="s">
        <v>469</v>
      </c>
      <c r="D140" s="463" t="s">
        <v>470</v>
      </c>
      <c r="E140" s="448" t="s">
        <v>447</v>
      </c>
      <c r="F140" s="448" t="n">
        <v>0</v>
      </c>
      <c r="G140" s="448" t="n">
        <v>0</v>
      </c>
      <c r="H140" s="462" t="n">
        <v>0</v>
      </c>
      <c r="I140" s="452"/>
    </row>
    <row r="141" s="453" customFormat="true" ht="31.5" hidden="true" customHeight="false" outlineLevel="0" collapsed="false">
      <c r="A141" s="443" t="n">
        <v>0</v>
      </c>
      <c r="B141" s="454" t="n">
        <v>103</v>
      </c>
      <c r="C141" s="455" t="s">
        <v>471</v>
      </c>
      <c r="D141" s="463" t="s">
        <v>472</v>
      </c>
      <c r="E141" s="448" t="s">
        <v>447</v>
      </c>
      <c r="F141" s="448" t="n">
        <v>0</v>
      </c>
      <c r="G141" s="448" t="n">
        <v>0</v>
      </c>
      <c r="H141" s="462" t="n">
        <v>0</v>
      </c>
      <c r="I141" s="452"/>
    </row>
    <row r="142" s="453" customFormat="true" ht="15.75" hidden="true" customHeight="false" outlineLevel="0" collapsed="false">
      <c r="A142" s="443" t="n">
        <v>0</v>
      </c>
      <c r="B142" s="454" t="n">
        <v>104</v>
      </c>
      <c r="C142" s="455" t="s">
        <v>473</v>
      </c>
      <c r="D142" s="463" t="s">
        <v>474</v>
      </c>
      <c r="E142" s="448" t="s">
        <v>273</v>
      </c>
      <c r="F142" s="448" t="n">
        <v>0</v>
      </c>
      <c r="G142" s="448" t="n">
        <v>0</v>
      </c>
      <c r="H142" s="462" t="n">
        <v>0</v>
      </c>
      <c r="I142" s="452"/>
    </row>
    <row r="143" s="453" customFormat="true" ht="31.5" hidden="true" customHeight="false" outlineLevel="0" collapsed="false">
      <c r="A143" s="443" t="n">
        <v>0</v>
      </c>
      <c r="B143" s="454" t="n">
        <v>105</v>
      </c>
      <c r="C143" s="455" t="s">
        <v>475</v>
      </c>
      <c r="D143" s="463" t="s">
        <v>476</v>
      </c>
      <c r="E143" s="448" t="s">
        <v>477</v>
      </c>
      <c r="F143" s="448" t="n">
        <v>0</v>
      </c>
      <c r="G143" s="448" t="n">
        <v>0</v>
      </c>
      <c r="H143" s="462" t="n">
        <v>0</v>
      </c>
      <c r="I143" s="452"/>
    </row>
    <row r="144" s="453" customFormat="true" ht="31.5" hidden="true" customHeight="false" outlineLevel="0" collapsed="false">
      <c r="A144" s="443" t="n">
        <v>0</v>
      </c>
      <c r="B144" s="454" t="n">
        <v>106</v>
      </c>
      <c r="C144" s="455" t="s">
        <v>478</v>
      </c>
      <c r="D144" s="463" t="s">
        <v>479</v>
      </c>
      <c r="E144" s="448" t="s">
        <v>480</v>
      </c>
      <c r="F144" s="448" t="n">
        <v>0</v>
      </c>
      <c r="G144" s="448" t="n">
        <v>0</v>
      </c>
      <c r="H144" s="462" t="n">
        <v>0</v>
      </c>
      <c r="I144" s="452"/>
    </row>
    <row r="145" s="453" customFormat="true" ht="30.6" hidden="true" customHeight="true" outlineLevel="0" collapsed="false">
      <c r="A145" s="443" t="n">
        <v>0</v>
      </c>
      <c r="B145" s="454" t="n">
        <v>107</v>
      </c>
      <c r="C145" s="455" t="s">
        <v>481</v>
      </c>
      <c r="D145" s="463" t="s">
        <v>482</v>
      </c>
      <c r="E145" s="448" t="s">
        <v>483</v>
      </c>
      <c r="F145" s="448" t="n">
        <v>0</v>
      </c>
      <c r="G145" s="448" t="n">
        <v>0</v>
      </c>
      <c r="H145" s="462" t="n">
        <v>0</v>
      </c>
      <c r="I145" s="452"/>
    </row>
    <row r="146" s="453" customFormat="true" ht="30.6" hidden="true" customHeight="true" outlineLevel="0" collapsed="false">
      <c r="A146" s="443" t="n">
        <v>0</v>
      </c>
      <c r="B146" s="454" t="n">
        <v>108</v>
      </c>
      <c r="C146" s="455" t="s">
        <v>484</v>
      </c>
      <c r="D146" s="463" t="s">
        <v>485</v>
      </c>
      <c r="E146" s="448" t="s">
        <v>483</v>
      </c>
      <c r="F146" s="448" t="n">
        <v>0</v>
      </c>
      <c r="G146" s="448" t="n">
        <v>0</v>
      </c>
      <c r="H146" s="462" t="n">
        <v>0</v>
      </c>
      <c r="I146" s="452"/>
    </row>
    <row r="147" s="453" customFormat="true" ht="15.75" hidden="true" customHeight="false" outlineLevel="0" collapsed="false">
      <c r="A147" s="443" t="n">
        <v>0</v>
      </c>
      <c r="B147" s="454" t="n">
        <v>109</v>
      </c>
      <c r="C147" s="455" t="s">
        <v>486</v>
      </c>
      <c r="D147" s="463" t="s">
        <v>487</v>
      </c>
      <c r="E147" s="448" t="s">
        <v>447</v>
      </c>
      <c r="F147" s="448" t="n">
        <v>0</v>
      </c>
      <c r="G147" s="448" t="n">
        <v>0</v>
      </c>
      <c r="H147" s="462" t="n">
        <v>0</v>
      </c>
      <c r="I147" s="452"/>
    </row>
    <row r="148" s="453" customFormat="true" ht="31.5" hidden="false" customHeight="false" outlineLevel="0" collapsed="false">
      <c r="A148" s="443" t="n">
        <v>1</v>
      </c>
      <c r="B148" s="454" t="n">
        <v>13</v>
      </c>
      <c r="C148" s="464" t="s">
        <v>488</v>
      </c>
      <c r="D148" s="463" t="s">
        <v>489</v>
      </c>
      <c r="E148" s="465" t="s">
        <v>273</v>
      </c>
      <c r="F148" s="465" t="n">
        <v>0.1</v>
      </c>
      <c r="G148" s="465" t="n">
        <v>0.701545553790599</v>
      </c>
      <c r="H148" s="462" t="n">
        <v>0.169849301227629</v>
      </c>
      <c r="I148" s="452"/>
    </row>
    <row r="149" s="453" customFormat="true" ht="47.25" hidden="true" customHeight="false" outlineLevel="0" collapsed="false">
      <c r="A149" s="443" t="n">
        <v>0</v>
      </c>
      <c r="B149" s="454" t="n">
        <v>111</v>
      </c>
      <c r="C149" s="455" t="s">
        <v>490</v>
      </c>
      <c r="D149" s="463" t="s">
        <v>491</v>
      </c>
      <c r="E149" s="448" t="s">
        <v>273</v>
      </c>
      <c r="F149" s="448" t="n">
        <v>0</v>
      </c>
      <c r="G149" s="448" t="n">
        <v>0</v>
      </c>
      <c r="H149" s="462" t="n">
        <v>0</v>
      </c>
      <c r="I149" s="452"/>
    </row>
    <row r="150" s="453" customFormat="true" ht="31.5" hidden="true" customHeight="false" outlineLevel="0" collapsed="false">
      <c r="A150" s="443" t="n">
        <v>0</v>
      </c>
      <c r="B150" s="454" t="n">
        <v>112</v>
      </c>
      <c r="C150" s="455" t="s">
        <v>492</v>
      </c>
      <c r="D150" s="463" t="s">
        <v>493</v>
      </c>
      <c r="E150" s="448" t="s">
        <v>289</v>
      </c>
      <c r="F150" s="448" t="n">
        <v>0</v>
      </c>
      <c r="G150" s="448" t="n">
        <v>0</v>
      </c>
      <c r="H150" s="462" t="n">
        <v>0</v>
      </c>
      <c r="I150" s="452"/>
    </row>
    <row r="151" customFormat="false" ht="31.5" hidden="true" customHeight="false" outlineLevel="0" collapsed="false">
      <c r="A151" s="443" t="n">
        <v>0</v>
      </c>
      <c r="B151" s="454" t="n">
        <v>113</v>
      </c>
      <c r="C151" s="455" t="s">
        <v>494</v>
      </c>
      <c r="D151" s="463" t="s">
        <v>495</v>
      </c>
      <c r="E151" s="448" t="s">
        <v>289</v>
      </c>
      <c r="F151" s="448" t="n">
        <v>0</v>
      </c>
      <c r="G151" s="448" t="n">
        <v>0</v>
      </c>
      <c r="H151" s="462" t="n">
        <v>0</v>
      </c>
      <c r="I151" s="466"/>
    </row>
    <row r="152" customFormat="false" ht="15.75" hidden="true" customHeight="false" outlineLevel="0" collapsed="false">
      <c r="A152" s="443" t="n">
        <v>0</v>
      </c>
      <c r="B152" s="454" t="n">
        <v>114</v>
      </c>
      <c r="C152" s="455" t="s">
        <v>496</v>
      </c>
      <c r="D152" s="463" t="s">
        <v>497</v>
      </c>
      <c r="E152" s="448" t="s">
        <v>320</v>
      </c>
      <c r="F152" s="448" t="n">
        <v>0</v>
      </c>
      <c r="G152" s="448" t="n">
        <v>0</v>
      </c>
      <c r="H152" s="462" t="n">
        <v>0</v>
      </c>
      <c r="I152" s="466"/>
    </row>
    <row r="153" customFormat="false" ht="15.75" hidden="true" customHeight="false" outlineLevel="0" collapsed="false">
      <c r="A153" s="443" t="n">
        <v>0</v>
      </c>
      <c r="B153" s="454" t="n">
        <v>115</v>
      </c>
      <c r="C153" s="455" t="s">
        <v>498</v>
      </c>
      <c r="D153" s="463" t="s">
        <v>499</v>
      </c>
      <c r="E153" s="448" t="s">
        <v>500</v>
      </c>
      <c r="F153" s="448" t="n">
        <v>0</v>
      </c>
      <c r="G153" s="448" t="n">
        <v>0</v>
      </c>
      <c r="H153" s="462" t="n">
        <v>0</v>
      </c>
      <c r="I153" s="466"/>
    </row>
    <row r="154" customFormat="false" ht="15.75" hidden="true" customHeight="false" outlineLevel="0" collapsed="false">
      <c r="A154" s="443" t="n">
        <v>0</v>
      </c>
      <c r="B154" s="454" t="n">
        <v>116</v>
      </c>
      <c r="C154" s="455" t="s">
        <v>501</v>
      </c>
      <c r="D154" s="463" t="s">
        <v>502</v>
      </c>
      <c r="E154" s="448" t="s">
        <v>500</v>
      </c>
      <c r="F154" s="448" t="n">
        <v>0</v>
      </c>
      <c r="G154" s="448" t="n">
        <v>0</v>
      </c>
      <c r="H154" s="462" t="n">
        <v>0</v>
      </c>
      <c r="I154" s="466"/>
    </row>
    <row r="155" customFormat="false" ht="15.75" hidden="true" customHeight="false" outlineLevel="0" collapsed="false">
      <c r="A155" s="443" t="n">
        <v>0</v>
      </c>
      <c r="B155" s="454" t="n">
        <v>117</v>
      </c>
      <c r="C155" s="455" t="s">
        <v>503</v>
      </c>
      <c r="D155" s="463" t="s">
        <v>504</v>
      </c>
      <c r="E155" s="448" t="s">
        <v>505</v>
      </c>
      <c r="F155" s="448" t="n">
        <v>0</v>
      </c>
      <c r="G155" s="448" t="n">
        <v>0</v>
      </c>
      <c r="H155" s="462" t="n">
        <v>0</v>
      </c>
      <c r="I155" s="466"/>
    </row>
    <row r="156" customFormat="false" ht="15.75" hidden="true" customHeight="false" outlineLevel="0" collapsed="false">
      <c r="A156" s="443" t="n">
        <v>0</v>
      </c>
      <c r="B156" s="454" t="n">
        <v>118</v>
      </c>
      <c r="C156" s="455" t="s">
        <v>506</v>
      </c>
      <c r="D156" s="463" t="s">
        <v>507</v>
      </c>
      <c r="E156" s="448" t="s">
        <v>500</v>
      </c>
      <c r="F156" s="448" t="n">
        <v>0</v>
      </c>
      <c r="G156" s="448" t="n">
        <v>0</v>
      </c>
      <c r="H156" s="462" t="n">
        <v>0</v>
      </c>
      <c r="I156" s="466"/>
    </row>
    <row r="157" customFormat="false" ht="15.75" hidden="true" customHeight="false" outlineLevel="0" collapsed="false">
      <c r="A157" s="443" t="n">
        <v>0</v>
      </c>
      <c r="B157" s="454" t="n">
        <v>119</v>
      </c>
      <c r="C157" s="455" t="s">
        <v>508</v>
      </c>
      <c r="D157" s="463" t="s">
        <v>509</v>
      </c>
      <c r="E157" s="448" t="s">
        <v>505</v>
      </c>
      <c r="F157" s="448" t="n">
        <v>0</v>
      </c>
      <c r="G157" s="448" t="n">
        <v>0</v>
      </c>
      <c r="H157" s="462" t="n">
        <v>0</v>
      </c>
      <c r="I157" s="466"/>
    </row>
    <row r="158" customFormat="false" ht="15.75" hidden="true" customHeight="false" outlineLevel="0" collapsed="false">
      <c r="A158" s="443" t="n">
        <v>0</v>
      </c>
      <c r="B158" s="454" t="n">
        <v>120</v>
      </c>
      <c r="C158" s="455" t="s">
        <v>510</v>
      </c>
      <c r="D158" s="463" t="s">
        <v>511</v>
      </c>
      <c r="E158" s="448" t="s">
        <v>500</v>
      </c>
      <c r="F158" s="448" t="n">
        <v>0</v>
      </c>
      <c r="G158" s="448" t="n">
        <v>0</v>
      </c>
      <c r="H158" s="462" t="n">
        <v>0</v>
      </c>
      <c r="I158" s="466"/>
    </row>
    <row r="159" customFormat="false" ht="15.75" hidden="true" customHeight="false" outlineLevel="0" collapsed="false">
      <c r="A159" s="443" t="n">
        <v>0</v>
      </c>
      <c r="B159" s="454" t="n">
        <v>121</v>
      </c>
      <c r="C159" s="455" t="s">
        <v>512</v>
      </c>
      <c r="D159" s="463" t="s">
        <v>513</v>
      </c>
      <c r="E159" s="448" t="s">
        <v>505</v>
      </c>
      <c r="F159" s="448" t="n">
        <v>0</v>
      </c>
      <c r="G159" s="448" t="n">
        <v>0</v>
      </c>
      <c r="H159" s="462" t="n">
        <v>0</v>
      </c>
      <c r="I159" s="466"/>
    </row>
    <row r="160" customFormat="false" ht="15.75" hidden="true" customHeight="false" outlineLevel="0" collapsed="false">
      <c r="A160" s="443" t="n">
        <v>0</v>
      </c>
      <c r="B160" s="454" t="n">
        <v>122</v>
      </c>
      <c r="C160" s="455" t="s">
        <v>514</v>
      </c>
      <c r="D160" s="463" t="s">
        <v>515</v>
      </c>
      <c r="E160" s="448" t="s">
        <v>516</v>
      </c>
      <c r="F160" s="448" t="n">
        <v>0</v>
      </c>
      <c r="G160" s="448" t="n">
        <v>0</v>
      </c>
      <c r="H160" s="462" t="n">
        <v>0</v>
      </c>
      <c r="I160" s="466"/>
    </row>
    <row r="161" customFormat="false" ht="15.75" hidden="true" customHeight="false" outlineLevel="0" collapsed="false">
      <c r="A161" s="443" t="n">
        <v>0</v>
      </c>
      <c r="B161" s="454" t="n">
        <v>123</v>
      </c>
      <c r="C161" s="455" t="s">
        <v>517</v>
      </c>
      <c r="D161" s="463" t="s">
        <v>518</v>
      </c>
      <c r="E161" s="448" t="s">
        <v>505</v>
      </c>
      <c r="F161" s="448" t="n">
        <v>0</v>
      </c>
      <c r="G161" s="448" t="n">
        <v>0</v>
      </c>
      <c r="H161" s="462" t="n">
        <v>0</v>
      </c>
      <c r="I161" s="466"/>
    </row>
    <row r="162" customFormat="false" ht="15.75" hidden="true" customHeight="false" outlineLevel="0" collapsed="false">
      <c r="A162" s="443" t="n">
        <v>0</v>
      </c>
      <c r="B162" s="454" t="n">
        <v>124</v>
      </c>
      <c r="C162" s="455" t="s">
        <v>519</v>
      </c>
      <c r="D162" s="463" t="s">
        <v>520</v>
      </c>
      <c r="E162" s="448" t="s">
        <v>505</v>
      </c>
      <c r="F162" s="448" t="n">
        <v>0</v>
      </c>
      <c r="G162" s="448" t="n">
        <v>0</v>
      </c>
      <c r="H162" s="462" t="n">
        <v>0</v>
      </c>
      <c r="I162" s="466"/>
    </row>
    <row r="163" customFormat="false" ht="15.75" hidden="true" customHeight="false" outlineLevel="0" collapsed="false">
      <c r="A163" s="443" t="n">
        <v>0</v>
      </c>
      <c r="B163" s="454" t="n">
        <v>125</v>
      </c>
      <c r="C163" s="455" t="s">
        <v>521</v>
      </c>
      <c r="D163" s="463" t="s">
        <v>522</v>
      </c>
      <c r="E163" s="448" t="s">
        <v>320</v>
      </c>
      <c r="F163" s="448" t="n">
        <v>0</v>
      </c>
      <c r="G163" s="448" t="n">
        <v>0</v>
      </c>
      <c r="H163" s="462" t="n">
        <v>0</v>
      </c>
      <c r="I163" s="466"/>
    </row>
    <row r="164" customFormat="false" ht="15.75" hidden="true" customHeight="false" outlineLevel="0" collapsed="false">
      <c r="A164" s="443" t="n">
        <v>0</v>
      </c>
      <c r="B164" s="454" t="n">
        <v>126</v>
      </c>
      <c r="C164" s="455" t="s">
        <v>523</v>
      </c>
      <c r="D164" s="463" t="s">
        <v>524</v>
      </c>
      <c r="E164" s="448" t="s">
        <v>320</v>
      </c>
      <c r="F164" s="448" t="n">
        <v>0</v>
      </c>
      <c r="G164" s="448" t="n">
        <v>0</v>
      </c>
      <c r="H164" s="462" t="n">
        <v>0</v>
      </c>
      <c r="I164" s="466"/>
    </row>
    <row r="165" customFormat="false" ht="15.75" hidden="true" customHeight="false" outlineLevel="0" collapsed="false">
      <c r="A165" s="443" t="n">
        <v>0</v>
      </c>
      <c r="B165" s="454" t="n">
        <v>127</v>
      </c>
      <c r="C165" s="455" t="s">
        <v>525</v>
      </c>
      <c r="D165" s="463" t="s">
        <v>526</v>
      </c>
      <c r="E165" s="448" t="s">
        <v>320</v>
      </c>
      <c r="F165" s="448" t="n">
        <v>0</v>
      </c>
      <c r="G165" s="448" t="n">
        <v>0</v>
      </c>
      <c r="H165" s="462" t="n">
        <v>0</v>
      </c>
      <c r="I165" s="466"/>
    </row>
    <row r="166" customFormat="false" ht="15.75" hidden="true" customHeight="false" outlineLevel="0" collapsed="false">
      <c r="A166" s="443" t="n">
        <v>0</v>
      </c>
      <c r="B166" s="454" t="n">
        <v>128</v>
      </c>
      <c r="C166" s="455" t="s">
        <v>527</v>
      </c>
      <c r="D166" s="463" t="s">
        <v>528</v>
      </c>
      <c r="E166" s="448" t="s">
        <v>320</v>
      </c>
      <c r="F166" s="448" t="n">
        <v>0</v>
      </c>
      <c r="G166" s="448" t="n">
        <v>0</v>
      </c>
      <c r="H166" s="462" t="n">
        <v>0</v>
      </c>
      <c r="I166" s="466"/>
    </row>
    <row r="167" customFormat="false" ht="31.5" hidden="true" customHeight="false" outlineLevel="0" collapsed="false">
      <c r="A167" s="443" t="n">
        <v>0</v>
      </c>
      <c r="B167" s="454" t="n">
        <v>129</v>
      </c>
      <c r="C167" s="455" t="s">
        <v>529</v>
      </c>
      <c r="D167" s="463" t="s">
        <v>530</v>
      </c>
      <c r="E167" s="448" t="s">
        <v>320</v>
      </c>
      <c r="F167" s="448" t="n">
        <v>0</v>
      </c>
      <c r="G167" s="448" t="n">
        <v>0</v>
      </c>
      <c r="H167" s="462" t="n">
        <v>0</v>
      </c>
      <c r="I167" s="466"/>
    </row>
    <row r="168" customFormat="false" ht="31.5" hidden="true" customHeight="false" outlineLevel="0" collapsed="false">
      <c r="A168" s="443" t="n">
        <v>0</v>
      </c>
      <c r="B168" s="454" t="n">
        <v>130</v>
      </c>
      <c r="C168" s="455" t="s">
        <v>531</v>
      </c>
      <c r="D168" s="463" t="s">
        <v>532</v>
      </c>
      <c r="E168" s="448" t="s">
        <v>320</v>
      </c>
      <c r="F168" s="448" t="n">
        <v>0</v>
      </c>
      <c r="G168" s="448" t="n">
        <v>0</v>
      </c>
      <c r="H168" s="462" t="n">
        <v>0</v>
      </c>
      <c r="I168" s="466"/>
    </row>
    <row r="169" customFormat="false" ht="15.75" hidden="true" customHeight="false" outlineLevel="0" collapsed="false">
      <c r="A169" s="443" t="n">
        <v>0</v>
      </c>
      <c r="B169" s="454" t="n">
        <v>131</v>
      </c>
      <c r="C169" s="455" t="s">
        <v>533</v>
      </c>
      <c r="D169" s="463" t="s">
        <v>534</v>
      </c>
      <c r="E169" s="448" t="s">
        <v>283</v>
      </c>
      <c r="F169" s="448" t="n">
        <v>0</v>
      </c>
      <c r="G169" s="448" t="n">
        <v>0</v>
      </c>
      <c r="H169" s="462" t="n">
        <v>0</v>
      </c>
      <c r="I169" s="466"/>
    </row>
    <row r="170" customFormat="false" ht="15.75" hidden="true" customHeight="false" outlineLevel="0" collapsed="false">
      <c r="A170" s="443" t="n">
        <v>0</v>
      </c>
      <c r="B170" s="454" t="n">
        <v>132</v>
      </c>
      <c r="C170" s="455" t="s">
        <v>535</v>
      </c>
      <c r="D170" s="463" t="s">
        <v>536</v>
      </c>
      <c r="E170" s="448" t="s">
        <v>313</v>
      </c>
      <c r="F170" s="448" t="n">
        <v>0</v>
      </c>
      <c r="G170" s="448" t="n">
        <v>0</v>
      </c>
      <c r="H170" s="462" t="n">
        <v>0</v>
      </c>
      <c r="I170" s="466"/>
    </row>
    <row r="171" customFormat="false" ht="15.75" hidden="true" customHeight="false" outlineLevel="0" collapsed="false">
      <c r="A171" s="443" t="n">
        <v>0</v>
      </c>
      <c r="B171" s="454" t="n">
        <v>133</v>
      </c>
      <c r="C171" s="455" t="s">
        <v>537</v>
      </c>
      <c r="D171" s="463" t="s">
        <v>538</v>
      </c>
      <c r="E171" s="448" t="s">
        <v>273</v>
      </c>
      <c r="F171" s="448" t="n">
        <v>0</v>
      </c>
      <c r="G171" s="448" t="n">
        <v>0</v>
      </c>
      <c r="H171" s="462" t="n">
        <v>0</v>
      </c>
      <c r="I171" s="466"/>
    </row>
    <row r="172" customFormat="false" ht="31.5" hidden="true" customHeight="false" outlineLevel="0" collapsed="false">
      <c r="A172" s="443" t="n">
        <v>0</v>
      </c>
      <c r="B172" s="454" t="n">
        <v>134</v>
      </c>
      <c r="C172" s="455" t="s">
        <v>539</v>
      </c>
      <c r="D172" s="463" t="s">
        <v>540</v>
      </c>
      <c r="E172" s="448" t="s">
        <v>541</v>
      </c>
      <c r="F172" s="448" t="n">
        <v>0</v>
      </c>
      <c r="G172" s="448" t="n">
        <v>0</v>
      </c>
      <c r="H172" s="462" t="n">
        <v>0</v>
      </c>
      <c r="I172" s="466"/>
    </row>
    <row r="173" customFormat="false" ht="30.6" hidden="true" customHeight="true" outlineLevel="0" collapsed="false">
      <c r="A173" s="443" t="n">
        <v>0</v>
      </c>
      <c r="B173" s="454" t="n">
        <v>135</v>
      </c>
      <c r="C173" s="455" t="s">
        <v>542</v>
      </c>
      <c r="D173" s="463" t="s">
        <v>543</v>
      </c>
      <c r="E173" s="448" t="s">
        <v>541</v>
      </c>
      <c r="F173" s="448" t="n">
        <v>0</v>
      </c>
      <c r="G173" s="448" t="n">
        <v>0</v>
      </c>
      <c r="H173" s="462" t="n">
        <v>0</v>
      </c>
      <c r="I173" s="466"/>
    </row>
    <row r="174" customFormat="false" ht="30.6" hidden="true" customHeight="true" outlineLevel="0" collapsed="false">
      <c r="A174" s="443" t="n">
        <v>0</v>
      </c>
      <c r="B174" s="454" t="n">
        <v>136</v>
      </c>
      <c r="C174" s="455" t="s">
        <v>544</v>
      </c>
      <c r="D174" s="463" t="s">
        <v>545</v>
      </c>
      <c r="E174" s="448" t="s">
        <v>541</v>
      </c>
      <c r="F174" s="448" t="n">
        <v>0</v>
      </c>
      <c r="G174" s="448" t="n">
        <v>0</v>
      </c>
      <c r="H174" s="462" t="n">
        <v>0</v>
      </c>
      <c r="I174" s="466"/>
    </row>
    <row r="175" customFormat="false" ht="47.25" hidden="true" customHeight="false" outlineLevel="0" collapsed="false">
      <c r="A175" s="443" t="n">
        <v>0</v>
      </c>
      <c r="B175" s="454" t="n">
        <v>137</v>
      </c>
      <c r="C175" s="455" t="s">
        <v>546</v>
      </c>
      <c r="D175" s="463" t="s">
        <v>547</v>
      </c>
      <c r="E175" s="448" t="s">
        <v>541</v>
      </c>
      <c r="F175" s="448" t="n">
        <v>0</v>
      </c>
      <c r="G175" s="448" t="n">
        <v>0</v>
      </c>
      <c r="H175" s="462" t="n">
        <v>0</v>
      </c>
      <c r="I175" s="466"/>
    </row>
    <row r="176" customFormat="false" ht="32.45" hidden="true" customHeight="true" outlineLevel="0" collapsed="false">
      <c r="A176" s="443" t="n">
        <v>0</v>
      </c>
      <c r="B176" s="454" t="n">
        <v>138</v>
      </c>
      <c r="C176" s="455" t="s">
        <v>548</v>
      </c>
      <c r="D176" s="463" t="s">
        <v>549</v>
      </c>
      <c r="E176" s="448" t="s">
        <v>541</v>
      </c>
      <c r="F176" s="448" t="n">
        <v>0</v>
      </c>
      <c r="G176" s="448" t="n">
        <v>0</v>
      </c>
      <c r="H176" s="462" t="n">
        <v>0</v>
      </c>
      <c r="I176" s="466"/>
    </row>
    <row r="177" customFormat="false" ht="47.25" hidden="true" customHeight="false" outlineLevel="0" collapsed="false">
      <c r="A177" s="443" t="n">
        <v>0</v>
      </c>
      <c r="B177" s="454" t="n">
        <v>139</v>
      </c>
      <c r="C177" s="455" t="s">
        <v>550</v>
      </c>
      <c r="D177" s="463" t="s">
        <v>551</v>
      </c>
      <c r="E177" s="448" t="s">
        <v>541</v>
      </c>
      <c r="F177" s="448" t="n">
        <v>0</v>
      </c>
      <c r="G177" s="448" t="n">
        <v>0</v>
      </c>
      <c r="H177" s="462" t="n">
        <v>0</v>
      </c>
      <c r="I177" s="466"/>
    </row>
    <row r="178" customFormat="false" ht="31.5" hidden="true" customHeight="false" outlineLevel="0" collapsed="false">
      <c r="A178" s="443" t="n">
        <v>0</v>
      </c>
      <c r="B178" s="454" t="n">
        <v>140</v>
      </c>
      <c r="C178" s="455" t="s">
        <v>552</v>
      </c>
      <c r="D178" s="463" t="s">
        <v>553</v>
      </c>
      <c r="E178" s="448" t="s">
        <v>273</v>
      </c>
      <c r="F178" s="448" t="n">
        <v>0</v>
      </c>
      <c r="G178" s="448" t="n">
        <v>0</v>
      </c>
      <c r="H178" s="462" t="n">
        <v>0</v>
      </c>
      <c r="I178" s="466"/>
    </row>
    <row r="179" customFormat="false" ht="31.5" hidden="true" customHeight="false" outlineLevel="0" collapsed="false">
      <c r="A179" s="443" t="n">
        <v>0</v>
      </c>
      <c r="B179" s="454" t="n">
        <v>141</v>
      </c>
      <c r="C179" s="455" t="s">
        <v>554</v>
      </c>
      <c r="D179" s="463" t="s">
        <v>555</v>
      </c>
      <c r="E179" s="448" t="s">
        <v>273</v>
      </c>
      <c r="F179" s="448" t="n">
        <v>0</v>
      </c>
      <c r="G179" s="448" t="n">
        <v>0</v>
      </c>
      <c r="H179" s="462" t="n">
        <v>0</v>
      </c>
      <c r="I179" s="466"/>
    </row>
    <row r="180" customFormat="false" ht="31.5" hidden="true" customHeight="false" outlineLevel="0" collapsed="false">
      <c r="A180" s="443" t="n">
        <v>0</v>
      </c>
      <c r="B180" s="454" t="n">
        <v>142</v>
      </c>
      <c r="C180" s="455" t="s">
        <v>556</v>
      </c>
      <c r="D180" s="463" t="s">
        <v>557</v>
      </c>
      <c r="E180" s="448" t="s">
        <v>273</v>
      </c>
      <c r="F180" s="448" t="n">
        <v>0</v>
      </c>
      <c r="G180" s="448" t="n">
        <v>0</v>
      </c>
      <c r="H180" s="462" t="n">
        <v>0</v>
      </c>
      <c r="I180" s="466"/>
    </row>
    <row r="181" customFormat="false" ht="31.5" hidden="true" customHeight="false" outlineLevel="0" collapsed="false">
      <c r="A181" s="443" t="n">
        <v>0</v>
      </c>
      <c r="B181" s="454" t="n">
        <v>143</v>
      </c>
      <c r="C181" s="455" t="s">
        <v>558</v>
      </c>
      <c r="D181" s="463" t="s">
        <v>559</v>
      </c>
      <c r="E181" s="448" t="s">
        <v>273</v>
      </c>
      <c r="F181" s="448" t="n">
        <v>0</v>
      </c>
      <c r="G181" s="448" t="n">
        <v>0</v>
      </c>
      <c r="H181" s="462" t="n">
        <v>0</v>
      </c>
      <c r="I181" s="466"/>
    </row>
    <row r="182" customFormat="false" ht="63.6" hidden="true" customHeight="true" outlineLevel="0" collapsed="false">
      <c r="A182" s="443" t="n">
        <v>0</v>
      </c>
      <c r="B182" s="454" t="n">
        <v>144</v>
      </c>
      <c r="C182" s="455" t="s">
        <v>560</v>
      </c>
      <c r="D182" s="463" t="s">
        <v>561</v>
      </c>
      <c r="E182" s="448" t="s">
        <v>273</v>
      </c>
      <c r="F182" s="448" t="n">
        <v>0</v>
      </c>
      <c r="G182" s="448" t="n">
        <v>0</v>
      </c>
      <c r="H182" s="462" t="n">
        <v>0</v>
      </c>
      <c r="I182" s="466"/>
    </row>
    <row r="183" customFormat="false" ht="63" hidden="true" customHeight="false" outlineLevel="0" collapsed="false">
      <c r="A183" s="443" t="n">
        <v>0</v>
      </c>
      <c r="B183" s="454" t="n">
        <v>145</v>
      </c>
      <c r="C183" s="455" t="s">
        <v>562</v>
      </c>
      <c r="D183" s="463" t="s">
        <v>563</v>
      </c>
      <c r="E183" s="448" t="s">
        <v>273</v>
      </c>
      <c r="F183" s="448" t="n">
        <v>0</v>
      </c>
      <c r="G183" s="448" t="n">
        <v>0</v>
      </c>
      <c r="H183" s="462" t="n">
        <v>0</v>
      </c>
      <c r="I183" s="466"/>
    </row>
    <row r="184" customFormat="false" ht="62.45" hidden="true" customHeight="true" outlineLevel="0" collapsed="false">
      <c r="A184" s="443" t="n">
        <v>0</v>
      </c>
      <c r="B184" s="454" t="n">
        <v>146</v>
      </c>
      <c r="C184" s="455" t="s">
        <v>564</v>
      </c>
      <c r="D184" s="463" t="s">
        <v>565</v>
      </c>
      <c r="E184" s="448" t="s">
        <v>273</v>
      </c>
      <c r="F184" s="448" t="n">
        <v>0</v>
      </c>
      <c r="G184" s="448" t="n">
        <v>0</v>
      </c>
      <c r="H184" s="462" t="n">
        <v>0</v>
      </c>
      <c r="I184" s="466"/>
    </row>
    <row r="185" customFormat="false" ht="24.75" hidden="false" customHeight="true" outlineLevel="0" collapsed="false">
      <c r="A185" s="443"/>
      <c r="B185" s="454" t="n">
        <v>14</v>
      </c>
      <c r="C185" s="464" t="s">
        <v>566</v>
      </c>
      <c r="D185" s="463" t="s">
        <v>567</v>
      </c>
      <c r="E185" s="448" t="s">
        <v>320</v>
      </c>
      <c r="F185" s="448" t="n">
        <v>0.4</v>
      </c>
      <c r="G185" s="448" t="n">
        <v>0.25</v>
      </c>
      <c r="H185" s="462" t="n">
        <v>0.014</v>
      </c>
      <c r="I185" s="466"/>
    </row>
    <row r="186" customFormat="false" ht="22.5" hidden="false" customHeight="true" outlineLevel="0" collapsed="false">
      <c r="A186" s="443"/>
      <c r="B186" s="454" t="n">
        <v>15</v>
      </c>
      <c r="C186" s="464" t="s">
        <v>568</v>
      </c>
      <c r="D186" s="463" t="s">
        <v>569</v>
      </c>
      <c r="E186" s="448" t="s">
        <v>320</v>
      </c>
      <c r="F186" s="448" t="n">
        <v>0.4</v>
      </c>
      <c r="G186" s="448" t="n">
        <v>0.45</v>
      </c>
      <c r="H186" s="462" t="n">
        <v>0.024</v>
      </c>
      <c r="I186" s="466"/>
    </row>
    <row r="187" customFormat="false" ht="30.75" hidden="false" customHeight="true" outlineLevel="0" collapsed="false">
      <c r="A187" s="443"/>
      <c r="B187" s="454" t="n">
        <v>16</v>
      </c>
      <c r="C187" s="464" t="s">
        <v>570</v>
      </c>
      <c r="D187" s="463" t="s">
        <v>479</v>
      </c>
      <c r="E187" s="448" t="s">
        <v>320</v>
      </c>
      <c r="F187" s="448" t="n">
        <v>1</v>
      </c>
      <c r="G187" s="448" t="n">
        <v>7.08</v>
      </c>
      <c r="H187" s="462" t="n">
        <v>0.377</v>
      </c>
      <c r="I187" s="466"/>
    </row>
    <row r="188" customFormat="false" ht="31.5" hidden="false" customHeight="false" outlineLevel="0" collapsed="false">
      <c r="A188" s="443" t="n">
        <v>1</v>
      </c>
      <c r="B188" s="454" t="n">
        <v>17</v>
      </c>
      <c r="C188" s="464" t="s">
        <v>571</v>
      </c>
      <c r="D188" s="463" t="s">
        <v>572</v>
      </c>
      <c r="E188" s="465" t="s">
        <v>313</v>
      </c>
      <c r="F188" s="465" t="n">
        <v>3</v>
      </c>
      <c r="G188" s="465" t="n">
        <v>0.07</v>
      </c>
      <c r="H188" s="462" t="n">
        <v>0.003</v>
      </c>
      <c r="I188" s="466"/>
    </row>
    <row r="189" customFormat="false" ht="31.5" hidden="true" customHeight="false" outlineLevel="0" collapsed="false">
      <c r="A189" s="443" t="n">
        <v>0</v>
      </c>
      <c r="B189" s="454" t="n">
        <v>148</v>
      </c>
      <c r="C189" s="455" t="s">
        <v>573</v>
      </c>
      <c r="D189" s="463" t="s">
        <v>574</v>
      </c>
      <c r="E189" s="448" t="s">
        <v>477</v>
      </c>
      <c r="F189" s="448" t="n">
        <v>0</v>
      </c>
      <c r="G189" s="448" t="n">
        <v>0</v>
      </c>
      <c r="H189" s="462" t="n">
        <v>0</v>
      </c>
      <c r="I189" s="466"/>
    </row>
    <row r="190" customFormat="false" ht="31.5" hidden="true" customHeight="false" outlineLevel="0" collapsed="false">
      <c r="A190" s="443" t="n">
        <v>0</v>
      </c>
      <c r="B190" s="454" t="n">
        <v>149</v>
      </c>
      <c r="C190" s="455" t="s">
        <v>575</v>
      </c>
      <c r="D190" s="463" t="s">
        <v>576</v>
      </c>
      <c r="E190" s="448" t="s">
        <v>477</v>
      </c>
      <c r="F190" s="448" t="n">
        <v>0</v>
      </c>
      <c r="G190" s="448" t="n">
        <v>0</v>
      </c>
      <c r="H190" s="462" t="n">
        <v>0</v>
      </c>
      <c r="I190" s="466"/>
    </row>
    <row r="191" customFormat="false" ht="31.5" hidden="true" customHeight="false" outlineLevel="0" collapsed="false">
      <c r="A191" s="443" t="n">
        <v>0</v>
      </c>
      <c r="B191" s="454" t="n">
        <v>150</v>
      </c>
      <c r="C191" s="455" t="s">
        <v>577</v>
      </c>
      <c r="D191" s="463" t="s">
        <v>578</v>
      </c>
      <c r="E191" s="448" t="s">
        <v>477</v>
      </c>
      <c r="F191" s="448" t="n">
        <v>0</v>
      </c>
      <c r="G191" s="448" t="n">
        <v>0</v>
      </c>
      <c r="H191" s="462" t="n">
        <v>0</v>
      </c>
      <c r="I191" s="466"/>
    </row>
    <row r="192" customFormat="false" ht="31.15" hidden="true" customHeight="true" outlineLevel="0" collapsed="false">
      <c r="A192" s="443" t="n">
        <v>0</v>
      </c>
      <c r="B192" s="454" t="n">
        <v>151</v>
      </c>
      <c r="C192" s="455" t="s">
        <v>579</v>
      </c>
      <c r="D192" s="463" t="s">
        <v>580</v>
      </c>
      <c r="E192" s="448" t="s">
        <v>483</v>
      </c>
      <c r="F192" s="448" t="n">
        <v>0</v>
      </c>
      <c r="G192" s="448" t="n">
        <v>0</v>
      </c>
      <c r="H192" s="462" t="n">
        <v>0</v>
      </c>
      <c r="I192" s="466"/>
    </row>
    <row r="193" customFormat="false" ht="15.75" hidden="true" customHeight="false" outlineLevel="0" collapsed="false">
      <c r="A193" s="443" t="n">
        <v>0</v>
      </c>
      <c r="B193" s="454" t="n">
        <v>152</v>
      </c>
      <c r="C193" s="455" t="s">
        <v>581</v>
      </c>
      <c r="D193" s="463" t="s">
        <v>582</v>
      </c>
      <c r="E193" s="448" t="s">
        <v>505</v>
      </c>
      <c r="F193" s="448" t="n">
        <v>0</v>
      </c>
      <c r="G193" s="448" t="n">
        <v>0</v>
      </c>
      <c r="H193" s="462" t="n">
        <v>0</v>
      </c>
      <c r="I193" s="466"/>
    </row>
    <row r="194" s="453" customFormat="true" ht="21.75" hidden="false" customHeight="true" outlineLevel="0" collapsed="false">
      <c r="A194" s="443" t="n">
        <v>1</v>
      </c>
      <c r="B194" s="460" t="s">
        <v>439</v>
      </c>
      <c r="C194" s="460"/>
      <c r="D194" s="461" t="s">
        <v>583</v>
      </c>
      <c r="E194" s="461"/>
      <c r="F194" s="461"/>
      <c r="G194" s="461"/>
      <c r="H194" s="462"/>
      <c r="I194" s="452"/>
    </row>
    <row r="195" customFormat="false" ht="31.5" hidden="true" customHeight="false" outlineLevel="0" collapsed="false">
      <c r="A195" s="443" t="n">
        <v>0</v>
      </c>
      <c r="B195" s="454" t="n">
        <v>153</v>
      </c>
      <c r="C195" s="455" t="s">
        <v>584</v>
      </c>
      <c r="D195" s="463" t="s">
        <v>585</v>
      </c>
      <c r="E195" s="448" t="s">
        <v>278</v>
      </c>
      <c r="F195" s="448" t="n">
        <v>0</v>
      </c>
      <c r="G195" s="448" t="n">
        <v>0</v>
      </c>
      <c r="H195" s="462" t="n">
        <v>0</v>
      </c>
      <c r="I195" s="466"/>
    </row>
    <row r="196" customFormat="false" ht="31.5" hidden="true" customHeight="false" outlineLevel="0" collapsed="false">
      <c r="A196" s="443" t="n">
        <v>0</v>
      </c>
      <c r="B196" s="454" t="n">
        <v>154</v>
      </c>
      <c r="C196" s="455" t="s">
        <v>586</v>
      </c>
      <c r="D196" s="463" t="s">
        <v>587</v>
      </c>
      <c r="E196" s="448" t="s">
        <v>278</v>
      </c>
      <c r="F196" s="448" t="n">
        <v>0</v>
      </c>
      <c r="G196" s="448" t="n">
        <v>0</v>
      </c>
      <c r="H196" s="462" t="n">
        <v>0</v>
      </c>
      <c r="I196" s="466"/>
    </row>
    <row r="197" customFormat="false" ht="31.5" hidden="true" customHeight="false" outlineLevel="0" collapsed="false">
      <c r="A197" s="443" t="n">
        <v>0</v>
      </c>
      <c r="B197" s="454" t="n">
        <v>155</v>
      </c>
      <c r="C197" s="455" t="s">
        <v>588</v>
      </c>
      <c r="D197" s="463" t="s">
        <v>589</v>
      </c>
      <c r="E197" s="448" t="s">
        <v>278</v>
      </c>
      <c r="F197" s="448" t="n">
        <v>0</v>
      </c>
      <c r="G197" s="448" t="n">
        <v>0</v>
      </c>
      <c r="H197" s="462" t="n">
        <v>0</v>
      </c>
      <c r="I197" s="466"/>
    </row>
    <row r="198" customFormat="false" ht="31.5" hidden="true" customHeight="false" outlineLevel="0" collapsed="false">
      <c r="A198" s="443" t="n">
        <v>0</v>
      </c>
      <c r="B198" s="454" t="n">
        <v>156</v>
      </c>
      <c r="C198" s="455" t="s">
        <v>590</v>
      </c>
      <c r="D198" s="463" t="s">
        <v>591</v>
      </c>
      <c r="E198" s="448" t="s">
        <v>278</v>
      </c>
      <c r="F198" s="448" t="n">
        <v>0</v>
      </c>
      <c r="G198" s="448" t="n">
        <v>0</v>
      </c>
      <c r="H198" s="462" t="n">
        <v>0</v>
      </c>
      <c r="I198" s="466"/>
    </row>
    <row r="199" customFormat="false" ht="31.5" hidden="true" customHeight="false" outlineLevel="0" collapsed="false">
      <c r="A199" s="443" t="n">
        <v>0</v>
      </c>
      <c r="B199" s="454" t="n">
        <v>157</v>
      </c>
      <c r="C199" s="455" t="s">
        <v>592</v>
      </c>
      <c r="D199" s="463" t="s">
        <v>593</v>
      </c>
      <c r="E199" s="448" t="s">
        <v>278</v>
      </c>
      <c r="F199" s="448" t="n">
        <v>0</v>
      </c>
      <c r="G199" s="448" t="n">
        <v>0</v>
      </c>
      <c r="H199" s="462" t="n">
        <v>0</v>
      </c>
      <c r="I199" s="466"/>
    </row>
    <row r="200" customFormat="false" ht="31.5" hidden="true" customHeight="false" outlineLevel="0" collapsed="false">
      <c r="A200" s="443" t="n">
        <v>0</v>
      </c>
      <c r="B200" s="454" t="n">
        <v>158</v>
      </c>
      <c r="C200" s="455" t="s">
        <v>594</v>
      </c>
      <c r="D200" s="463" t="s">
        <v>595</v>
      </c>
      <c r="E200" s="448" t="s">
        <v>278</v>
      </c>
      <c r="F200" s="448" t="n">
        <v>0</v>
      </c>
      <c r="G200" s="448" t="n">
        <v>0</v>
      </c>
      <c r="H200" s="462" t="n">
        <v>0</v>
      </c>
      <c r="I200" s="466"/>
    </row>
    <row r="201" customFormat="false" ht="15.75" hidden="false" customHeight="false" outlineLevel="0" collapsed="false">
      <c r="A201" s="443" t="n">
        <v>1</v>
      </c>
      <c r="B201" s="454" t="n">
        <v>18</v>
      </c>
      <c r="C201" s="464" t="s">
        <v>596</v>
      </c>
      <c r="D201" s="463" t="s">
        <v>597</v>
      </c>
      <c r="E201" s="448" t="s">
        <v>307</v>
      </c>
      <c r="F201" s="448" t="n">
        <v>10</v>
      </c>
      <c r="G201" s="448" t="n">
        <v>8.87314431392857</v>
      </c>
      <c r="H201" s="462" t="n">
        <v>2.14825302971348</v>
      </c>
      <c r="I201" s="466"/>
    </row>
    <row r="202" customFormat="false" ht="15.6" hidden="true" customHeight="true" outlineLevel="0" collapsed="false">
      <c r="A202" s="443" t="n">
        <v>0</v>
      </c>
      <c r="B202" s="454" t="n">
        <v>160</v>
      </c>
      <c r="C202" s="455" t="s">
        <v>598</v>
      </c>
      <c r="D202" s="463" t="s">
        <v>599</v>
      </c>
      <c r="E202" s="448" t="s">
        <v>278</v>
      </c>
      <c r="F202" s="448" t="n">
        <v>0</v>
      </c>
      <c r="G202" s="448" t="n">
        <v>0</v>
      </c>
      <c r="H202" s="462" t="n">
        <v>0</v>
      </c>
      <c r="I202" s="466"/>
    </row>
    <row r="203" customFormat="false" ht="31.5" hidden="true" customHeight="false" outlineLevel="0" collapsed="false">
      <c r="A203" s="443" t="n">
        <v>0</v>
      </c>
      <c r="B203" s="454" t="n">
        <v>161</v>
      </c>
      <c r="C203" s="455" t="s">
        <v>600</v>
      </c>
      <c r="D203" s="463" t="s">
        <v>601</v>
      </c>
      <c r="E203" s="448" t="s">
        <v>278</v>
      </c>
      <c r="F203" s="448" t="n">
        <v>0</v>
      </c>
      <c r="G203" s="448" t="n">
        <v>0</v>
      </c>
      <c r="H203" s="462" t="n">
        <v>0</v>
      </c>
      <c r="I203" s="466"/>
    </row>
    <row r="204" customFormat="false" ht="31.5" hidden="true" customHeight="false" outlineLevel="0" collapsed="false">
      <c r="A204" s="443" t="n">
        <v>0</v>
      </c>
      <c r="B204" s="454" t="n">
        <v>162</v>
      </c>
      <c r="C204" s="455" t="s">
        <v>602</v>
      </c>
      <c r="D204" s="463" t="s">
        <v>603</v>
      </c>
      <c r="E204" s="448" t="s">
        <v>604</v>
      </c>
      <c r="F204" s="448" t="n">
        <v>0</v>
      </c>
      <c r="G204" s="448" t="n">
        <v>0</v>
      </c>
      <c r="H204" s="462" t="n">
        <v>0</v>
      </c>
      <c r="I204" s="466"/>
    </row>
    <row r="205" customFormat="false" ht="31.5" hidden="true" customHeight="false" outlineLevel="0" collapsed="false">
      <c r="A205" s="443" t="n">
        <v>0</v>
      </c>
      <c r="B205" s="454" t="n">
        <v>163</v>
      </c>
      <c r="C205" s="455" t="s">
        <v>605</v>
      </c>
      <c r="D205" s="463" t="s">
        <v>606</v>
      </c>
      <c r="E205" s="448" t="s">
        <v>604</v>
      </c>
      <c r="F205" s="448" t="n">
        <v>0</v>
      </c>
      <c r="G205" s="448" t="n">
        <v>0</v>
      </c>
      <c r="H205" s="462" t="n">
        <v>0</v>
      </c>
      <c r="I205" s="466"/>
    </row>
    <row r="206" customFormat="false" ht="31.5" hidden="true" customHeight="false" outlineLevel="0" collapsed="false">
      <c r="A206" s="443" t="n">
        <v>0</v>
      </c>
      <c r="B206" s="454" t="n">
        <v>164</v>
      </c>
      <c r="C206" s="455" t="s">
        <v>607</v>
      </c>
      <c r="D206" s="463" t="s">
        <v>608</v>
      </c>
      <c r="E206" s="448" t="s">
        <v>320</v>
      </c>
      <c r="F206" s="448" t="n">
        <v>0</v>
      </c>
      <c r="G206" s="448" t="n">
        <v>0</v>
      </c>
      <c r="H206" s="462" t="n">
        <v>0</v>
      </c>
      <c r="I206" s="466"/>
    </row>
    <row r="207" customFormat="false" ht="15.75" hidden="true" customHeight="false" outlineLevel="0" collapsed="false">
      <c r="A207" s="443" t="n">
        <v>0</v>
      </c>
      <c r="B207" s="454" t="n">
        <v>165</v>
      </c>
      <c r="C207" s="455" t="s">
        <v>609</v>
      </c>
      <c r="D207" s="463" t="s">
        <v>610</v>
      </c>
      <c r="E207" s="448" t="s">
        <v>320</v>
      </c>
      <c r="F207" s="448" t="n">
        <v>0</v>
      </c>
      <c r="G207" s="448" t="n">
        <v>0</v>
      </c>
      <c r="H207" s="462" t="n">
        <v>0</v>
      </c>
      <c r="I207" s="466"/>
    </row>
    <row r="208" customFormat="false" ht="15.6" hidden="true" customHeight="true" outlineLevel="0" collapsed="false">
      <c r="A208" s="443" t="n">
        <v>0</v>
      </c>
      <c r="B208" s="454" t="n">
        <v>166</v>
      </c>
      <c r="C208" s="455" t="s">
        <v>611</v>
      </c>
      <c r="D208" s="463" t="s">
        <v>612</v>
      </c>
      <c r="E208" s="448" t="s">
        <v>278</v>
      </c>
      <c r="F208" s="448" t="n">
        <v>0</v>
      </c>
      <c r="G208" s="448" t="n">
        <v>0</v>
      </c>
      <c r="H208" s="462" t="n">
        <v>0</v>
      </c>
      <c r="I208" s="466"/>
    </row>
    <row r="209" customFormat="false" ht="31.5" hidden="true" customHeight="false" outlineLevel="0" collapsed="false">
      <c r="A209" s="443" t="n">
        <v>0</v>
      </c>
      <c r="B209" s="454" t="n">
        <v>167</v>
      </c>
      <c r="C209" s="455" t="s">
        <v>613</v>
      </c>
      <c r="D209" s="463" t="s">
        <v>614</v>
      </c>
      <c r="E209" s="448" t="s">
        <v>278</v>
      </c>
      <c r="F209" s="448" t="n">
        <v>0</v>
      </c>
      <c r="G209" s="448" t="n">
        <v>0</v>
      </c>
      <c r="H209" s="462" t="n">
        <v>0</v>
      </c>
      <c r="I209" s="466"/>
    </row>
    <row r="210" customFormat="false" ht="15.6" hidden="true" customHeight="true" outlineLevel="0" collapsed="false">
      <c r="A210" s="443" t="n">
        <v>0</v>
      </c>
      <c r="B210" s="454" t="n">
        <v>168</v>
      </c>
      <c r="C210" s="455" t="s">
        <v>615</v>
      </c>
      <c r="D210" s="463" t="s">
        <v>616</v>
      </c>
      <c r="E210" s="448" t="s">
        <v>278</v>
      </c>
      <c r="F210" s="448" t="n">
        <v>0</v>
      </c>
      <c r="G210" s="448" t="n">
        <v>0</v>
      </c>
      <c r="H210" s="462" t="n">
        <v>0</v>
      </c>
      <c r="I210" s="466"/>
    </row>
    <row r="211" customFormat="false" ht="15.75" hidden="true" customHeight="false" outlineLevel="0" collapsed="false">
      <c r="A211" s="443" t="n">
        <v>0</v>
      </c>
      <c r="B211" s="454" t="n">
        <v>169</v>
      </c>
      <c r="C211" s="455" t="s">
        <v>617</v>
      </c>
      <c r="D211" s="463" t="s">
        <v>618</v>
      </c>
      <c r="E211" s="448" t="s">
        <v>278</v>
      </c>
      <c r="F211" s="448" t="n">
        <v>0</v>
      </c>
      <c r="G211" s="448" t="n">
        <v>0</v>
      </c>
      <c r="H211" s="462" t="n">
        <v>0</v>
      </c>
      <c r="I211" s="466"/>
    </row>
    <row r="212" customFormat="false" ht="31.5" hidden="true" customHeight="false" outlineLevel="0" collapsed="false">
      <c r="A212" s="443" t="n">
        <v>0</v>
      </c>
      <c r="B212" s="454" t="n">
        <v>170</v>
      </c>
      <c r="C212" s="455" t="s">
        <v>619</v>
      </c>
      <c r="D212" s="463" t="s">
        <v>620</v>
      </c>
      <c r="E212" s="448" t="s">
        <v>278</v>
      </c>
      <c r="F212" s="448" t="n">
        <v>0</v>
      </c>
      <c r="G212" s="448" t="n">
        <v>0</v>
      </c>
      <c r="H212" s="462" t="n">
        <v>0</v>
      </c>
      <c r="I212" s="466"/>
    </row>
    <row r="213" customFormat="false" ht="31.5" hidden="true" customHeight="false" outlineLevel="0" collapsed="false">
      <c r="A213" s="443" t="n">
        <v>0</v>
      </c>
      <c r="B213" s="454" t="n">
        <v>171</v>
      </c>
      <c r="C213" s="455" t="s">
        <v>621</v>
      </c>
      <c r="D213" s="463" t="s">
        <v>622</v>
      </c>
      <c r="E213" s="448" t="s">
        <v>278</v>
      </c>
      <c r="F213" s="448" t="n">
        <v>0</v>
      </c>
      <c r="G213" s="448" t="n">
        <v>0</v>
      </c>
      <c r="H213" s="462" t="n">
        <v>0</v>
      </c>
      <c r="I213" s="466"/>
    </row>
    <row r="214" customFormat="false" ht="31.5" hidden="true" customHeight="false" outlineLevel="0" collapsed="false">
      <c r="A214" s="443" t="n">
        <v>0</v>
      </c>
      <c r="B214" s="454" t="n">
        <v>172</v>
      </c>
      <c r="C214" s="455" t="s">
        <v>623</v>
      </c>
      <c r="D214" s="463" t="s">
        <v>624</v>
      </c>
      <c r="E214" s="448" t="s">
        <v>278</v>
      </c>
      <c r="F214" s="448" t="n">
        <v>0</v>
      </c>
      <c r="G214" s="448" t="n">
        <v>0</v>
      </c>
      <c r="H214" s="462" t="n">
        <v>0</v>
      </c>
      <c r="I214" s="466"/>
    </row>
    <row r="215" customFormat="false" ht="31.5" hidden="true" customHeight="false" outlineLevel="0" collapsed="false">
      <c r="A215" s="443" t="n">
        <v>0</v>
      </c>
      <c r="B215" s="454" t="n">
        <v>173</v>
      </c>
      <c r="C215" s="455" t="s">
        <v>625</v>
      </c>
      <c r="D215" s="463" t="s">
        <v>626</v>
      </c>
      <c r="E215" s="448" t="s">
        <v>278</v>
      </c>
      <c r="F215" s="448" t="n">
        <v>0</v>
      </c>
      <c r="G215" s="448" t="n">
        <v>0</v>
      </c>
      <c r="H215" s="462" t="n">
        <v>0</v>
      </c>
      <c r="I215" s="466"/>
    </row>
    <row r="216" customFormat="false" ht="31.5" hidden="true" customHeight="false" outlineLevel="0" collapsed="false">
      <c r="A216" s="443" t="n">
        <v>0</v>
      </c>
      <c r="B216" s="454" t="n">
        <v>174</v>
      </c>
      <c r="C216" s="455" t="s">
        <v>627</v>
      </c>
      <c r="D216" s="463" t="s">
        <v>628</v>
      </c>
      <c r="E216" s="448" t="s">
        <v>278</v>
      </c>
      <c r="F216" s="448" t="n">
        <v>0</v>
      </c>
      <c r="G216" s="448" t="n">
        <v>0</v>
      </c>
      <c r="H216" s="462" t="n">
        <v>0</v>
      </c>
      <c r="I216" s="466"/>
    </row>
    <row r="217" customFormat="false" ht="31.5" hidden="true" customHeight="false" outlineLevel="0" collapsed="false">
      <c r="A217" s="443" t="n">
        <v>0</v>
      </c>
      <c r="B217" s="454" t="n">
        <v>175</v>
      </c>
      <c r="C217" s="455" t="s">
        <v>629</v>
      </c>
      <c r="D217" s="463" t="s">
        <v>630</v>
      </c>
      <c r="E217" s="448" t="s">
        <v>447</v>
      </c>
      <c r="F217" s="448" t="n">
        <v>0</v>
      </c>
      <c r="G217" s="448" t="n">
        <v>0</v>
      </c>
      <c r="H217" s="462" t="n">
        <v>0</v>
      </c>
      <c r="I217" s="466"/>
    </row>
    <row r="218" customFormat="false" ht="31.5" hidden="true" customHeight="false" outlineLevel="0" collapsed="false">
      <c r="A218" s="443" t="n">
        <v>0</v>
      </c>
      <c r="B218" s="454" t="n">
        <v>176</v>
      </c>
      <c r="C218" s="455" t="s">
        <v>631</v>
      </c>
      <c r="D218" s="463" t="s">
        <v>632</v>
      </c>
      <c r="E218" s="448" t="s">
        <v>447</v>
      </c>
      <c r="F218" s="448" t="n">
        <v>0</v>
      </c>
      <c r="G218" s="448" t="n">
        <v>0</v>
      </c>
      <c r="H218" s="462" t="n">
        <v>0</v>
      </c>
      <c r="I218" s="466"/>
    </row>
    <row r="219" customFormat="false" ht="31.5" hidden="true" customHeight="false" outlineLevel="0" collapsed="false">
      <c r="A219" s="443" t="n">
        <v>0</v>
      </c>
      <c r="B219" s="454" t="n">
        <v>177</v>
      </c>
      <c r="C219" s="455" t="s">
        <v>633</v>
      </c>
      <c r="D219" s="463" t="s">
        <v>634</v>
      </c>
      <c r="E219" s="448" t="s">
        <v>604</v>
      </c>
      <c r="F219" s="448" t="n">
        <v>0</v>
      </c>
      <c r="G219" s="448" t="n">
        <v>0</v>
      </c>
      <c r="H219" s="462" t="n">
        <v>0</v>
      </c>
      <c r="I219" s="466"/>
    </row>
    <row r="220" customFormat="false" ht="47.25" hidden="true" customHeight="false" outlineLevel="0" collapsed="false">
      <c r="A220" s="443" t="n">
        <v>0</v>
      </c>
      <c r="B220" s="454" t="n">
        <v>178</v>
      </c>
      <c r="C220" s="455" t="s">
        <v>635</v>
      </c>
      <c r="D220" s="463" t="s">
        <v>636</v>
      </c>
      <c r="E220" s="448" t="s">
        <v>278</v>
      </c>
      <c r="F220" s="448" t="n">
        <v>0</v>
      </c>
      <c r="G220" s="448" t="n">
        <v>0</v>
      </c>
      <c r="H220" s="462" t="n">
        <v>0</v>
      </c>
      <c r="I220" s="466"/>
    </row>
    <row r="221" customFormat="false" ht="47.25" hidden="true" customHeight="false" outlineLevel="0" collapsed="false">
      <c r="A221" s="443" t="n">
        <v>0</v>
      </c>
      <c r="B221" s="454" t="n">
        <v>179</v>
      </c>
      <c r="C221" s="455" t="s">
        <v>637</v>
      </c>
      <c r="D221" s="463" t="s">
        <v>638</v>
      </c>
      <c r="E221" s="448" t="s">
        <v>278</v>
      </c>
      <c r="F221" s="448" t="n">
        <v>0</v>
      </c>
      <c r="G221" s="448" t="n">
        <v>0</v>
      </c>
      <c r="H221" s="462" t="n">
        <v>0</v>
      </c>
      <c r="I221" s="466"/>
    </row>
    <row r="222" customFormat="false" ht="47.25" hidden="true" customHeight="false" outlineLevel="0" collapsed="false">
      <c r="A222" s="443" t="n">
        <v>0</v>
      </c>
      <c r="B222" s="454" t="n">
        <v>180</v>
      </c>
      <c r="C222" s="455" t="s">
        <v>639</v>
      </c>
      <c r="D222" s="463" t="s">
        <v>640</v>
      </c>
      <c r="E222" s="448" t="s">
        <v>278</v>
      </c>
      <c r="F222" s="448" t="n">
        <v>0</v>
      </c>
      <c r="G222" s="448" t="n">
        <v>0</v>
      </c>
      <c r="H222" s="462" t="n">
        <v>0</v>
      </c>
      <c r="I222" s="466"/>
    </row>
    <row r="223" customFormat="false" ht="31.15" hidden="true" customHeight="true" outlineLevel="0" collapsed="false">
      <c r="A223" s="443" t="n">
        <v>0</v>
      </c>
      <c r="B223" s="454" t="n">
        <v>181</v>
      </c>
      <c r="C223" s="455" t="s">
        <v>641</v>
      </c>
      <c r="D223" s="463" t="s">
        <v>642</v>
      </c>
      <c r="E223" s="448" t="s">
        <v>278</v>
      </c>
      <c r="F223" s="448" t="n">
        <v>0</v>
      </c>
      <c r="G223" s="448" t="n">
        <v>0</v>
      </c>
      <c r="H223" s="462" t="n">
        <v>0</v>
      </c>
      <c r="I223" s="466"/>
    </row>
    <row r="224" customFormat="false" ht="47.25" hidden="true" customHeight="false" outlineLevel="0" collapsed="false">
      <c r="A224" s="443" t="n">
        <v>0</v>
      </c>
      <c r="B224" s="454" t="n">
        <v>182</v>
      </c>
      <c r="C224" s="455" t="s">
        <v>643</v>
      </c>
      <c r="D224" s="463" t="s">
        <v>644</v>
      </c>
      <c r="E224" s="448" t="s">
        <v>278</v>
      </c>
      <c r="F224" s="448" t="n">
        <v>0</v>
      </c>
      <c r="G224" s="448" t="n">
        <v>0</v>
      </c>
      <c r="H224" s="462" t="n">
        <v>0</v>
      </c>
      <c r="I224" s="466"/>
    </row>
    <row r="225" customFormat="false" ht="30.6" hidden="true" customHeight="true" outlineLevel="0" collapsed="false">
      <c r="A225" s="443" t="n">
        <v>0</v>
      </c>
      <c r="B225" s="454" t="n">
        <v>183</v>
      </c>
      <c r="C225" s="455" t="s">
        <v>645</v>
      </c>
      <c r="D225" s="463" t="s">
        <v>646</v>
      </c>
      <c r="E225" s="448" t="s">
        <v>278</v>
      </c>
      <c r="F225" s="448" t="n">
        <v>0</v>
      </c>
      <c r="G225" s="448" t="n">
        <v>0</v>
      </c>
      <c r="H225" s="462" t="n">
        <v>0</v>
      </c>
      <c r="I225" s="466"/>
    </row>
    <row r="226" customFormat="false" ht="30.6" hidden="true" customHeight="true" outlineLevel="0" collapsed="false">
      <c r="A226" s="443" t="n">
        <v>0</v>
      </c>
      <c r="B226" s="454" t="n">
        <v>184</v>
      </c>
      <c r="C226" s="455" t="s">
        <v>647</v>
      </c>
      <c r="D226" s="463" t="s">
        <v>648</v>
      </c>
      <c r="E226" s="448" t="s">
        <v>278</v>
      </c>
      <c r="F226" s="448" t="n">
        <v>0</v>
      </c>
      <c r="G226" s="448" t="n">
        <v>0</v>
      </c>
      <c r="H226" s="462" t="n">
        <v>0</v>
      </c>
      <c r="I226" s="466"/>
    </row>
    <row r="227" customFormat="false" ht="15.75" hidden="true" customHeight="false" outlineLevel="0" collapsed="false">
      <c r="A227" s="443" t="n">
        <v>0</v>
      </c>
      <c r="B227" s="454" t="n">
        <v>185</v>
      </c>
      <c r="C227" s="455" t="s">
        <v>649</v>
      </c>
      <c r="D227" s="463" t="s">
        <v>650</v>
      </c>
      <c r="E227" s="448" t="s">
        <v>447</v>
      </c>
      <c r="F227" s="448" t="n">
        <v>0</v>
      </c>
      <c r="G227" s="448" t="n">
        <v>0</v>
      </c>
      <c r="H227" s="462" t="n">
        <v>0</v>
      </c>
      <c r="I227" s="466"/>
    </row>
    <row r="228" customFormat="false" ht="15.75" hidden="true" customHeight="false" outlineLevel="0" collapsed="false">
      <c r="A228" s="443" t="n">
        <v>0</v>
      </c>
      <c r="B228" s="454" t="n">
        <v>186</v>
      </c>
      <c r="C228" s="455" t="s">
        <v>651</v>
      </c>
      <c r="D228" s="463" t="s">
        <v>652</v>
      </c>
      <c r="E228" s="448" t="s">
        <v>653</v>
      </c>
      <c r="F228" s="448" t="n">
        <v>0</v>
      </c>
      <c r="G228" s="448" t="n">
        <v>0</v>
      </c>
      <c r="H228" s="462" t="n">
        <v>0</v>
      </c>
      <c r="I228" s="466"/>
    </row>
    <row r="229" customFormat="false" ht="31.5" hidden="true" customHeight="false" outlineLevel="0" collapsed="false">
      <c r="A229" s="443" t="n">
        <v>0</v>
      </c>
      <c r="B229" s="454" t="n">
        <v>187</v>
      </c>
      <c r="C229" s="455" t="s">
        <v>654</v>
      </c>
      <c r="D229" s="463" t="s">
        <v>655</v>
      </c>
      <c r="E229" s="448" t="s">
        <v>278</v>
      </c>
      <c r="F229" s="448" t="n">
        <v>0</v>
      </c>
      <c r="G229" s="448" t="n">
        <v>0</v>
      </c>
      <c r="H229" s="462" t="n">
        <v>0</v>
      </c>
      <c r="I229" s="466"/>
    </row>
    <row r="230" customFormat="false" ht="15.75" hidden="true" customHeight="false" outlineLevel="0" collapsed="false">
      <c r="A230" s="443" t="n">
        <v>0</v>
      </c>
      <c r="B230" s="454" t="n">
        <v>188</v>
      </c>
      <c r="C230" s="455" t="s">
        <v>656</v>
      </c>
      <c r="D230" s="463" t="s">
        <v>657</v>
      </c>
      <c r="E230" s="448" t="s">
        <v>283</v>
      </c>
      <c r="F230" s="448" t="n">
        <v>0</v>
      </c>
      <c r="G230" s="448" t="n">
        <v>0</v>
      </c>
      <c r="H230" s="462" t="n">
        <v>0</v>
      </c>
      <c r="I230" s="466"/>
    </row>
    <row r="231" customFormat="false" ht="15.75" hidden="true" customHeight="false" outlineLevel="0" collapsed="false">
      <c r="A231" s="443" t="n">
        <v>0</v>
      </c>
      <c r="B231" s="454" t="n">
        <v>189</v>
      </c>
      <c r="C231" s="455" t="s">
        <v>658</v>
      </c>
      <c r="D231" s="463" t="s">
        <v>659</v>
      </c>
      <c r="E231" s="448" t="s">
        <v>283</v>
      </c>
      <c r="F231" s="448" t="n">
        <v>0</v>
      </c>
      <c r="G231" s="448" t="n">
        <v>0</v>
      </c>
      <c r="H231" s="462" t="n">
        <v>0</v>
      </c>
      <c r="I231" s="466"/>
    </row>
    <row r="232" customFormat="false" ht="15.75" hidden="true" customHeight="false" outlineLevel="0" collapsed="false">
      <c r="A232" s="443" t="n">
        <v>0</v>
      </c>
      <c r="B232" s="454" t="n">
        <v>190</v>
      </c>
      <c r="C232" s="455" t="s">
        <v>660</v>
      </c>
      <c r="D232" s="463" t="s">
        <v>661</v>
      </c>
      <c r="E232" s="448" t="s">
        <v>278</v>
      </c>
      <c r="F232" s="448" t="n">
        <v>0</v>
      </c>
      <c r="G232" s="448" t="n">
        <v>0</v>
      </c>
      <c r="H232" s="462" t="n">
        <v>0</v>
      </c>
      <c r="I232" s="466"/>
    </row>
    <row r="233" customFormat="false" ht="31.5" hidden="true" customHeight="false" outlineLevel="0" collapsed="false">
      <c r="A233" s="443" t="n">
        <v>0</v>
      </c>
      <c r="B233" s="454" t="n">
        <v>191</v>
      </c>
      <c r="C233" s="455" t="s">
        <v>662</v>
      </c>
      <c r="D233" s="463" t="s">
        <v>663</v>
      </c>
      <c r="E233" s="448" t="s">
        <v>653</v>
      </c>
      <c r="F233" s="448" t="n">
        <v>0</v>
      </c>
      <c r="G233" s="448" t="n">
        <v>0</v>
      </c>
      <c r="H233" s="462" t="n">
        <v>0</v>
      </c>
      <c r="I233" s="466"/>
    </row>
    <row r="234" customFormat="false" ht="15.6" hidden="true" customHeight="true" outlineLevel="0" collapsed="false">
      <c r="A234" s="443" t="n">
        <v>0</v>
      </c>
      <c r="B234" s="454" t="n">
        <v>192</v>
      </c>
      <c r="C234" s="455" t="s">
        <v>664</v>
      </c>
      <c r="D234" s="463" t="s">
        <v>665</v>
      </c>
      <c r="E234" s="448" t="s">
        <v>278</v>
      </c>
      <c r="F234" s="448" t="n">
        <v>0</v>
      </c>
      <c r="G234" s="448" t="n">
        <v>0</v>
      </c>
      <c r="H234" s="462" t="n">
        <v>0</v>
      </c>
      <c r="I234" s="466"/>
    </row>
    <row r="235" customFormat="false" ht="31.5" hidden="true" customHeight="false" outlineLevel="0" collapsed="false">
      <c r="A235" s="443" t="n">
        <v>0</v>
      </c>
      <c r="B235" s="454" t="n">
        <v>193</v>
      </c>
      <c r="C235" s="455" t="s">
        <v>666</v>
      </c>
      <c r="D235" s="463" t="s">
        <v>667</v>
      </c>
      <c r="E235" s="448" t="s">
        <v>668</v>
      </c>
      <c r="F235" s="448" t="n">
        <v>0</v>
      </c>
      <c r="G235" s="448" t="n">
        <v>0</v>
      </c>
      <c r="H235" s="462" t="n">
        <v>0</v>
      </c>
      <c r="I235" s="466"/>
    </row>
    <row r="236" s="453" customFormat="true" ht="20.25" hidden="false" customHeight="true" outlineLevel="0" collapsed="false">
      <c r="A236" s="443" t="n">
        <v>1</v>
      </c>
      <c r="B236" s="460" t="s">
        <v>669</v>
      </c>
      <c r="C236" s="460"/>
      <c r="D236" s="461" t="s">
        <v>670</v>
      </c>
      <c r="E236" s="461"/>
      <c r="F236" s="461"/>
      <c r="G236" s="461"/>
      <c r="H236" s="462"/>
      <c r="I236" s="452"/>
    </row>
    <row r="237" customFormat="false" ht="47.25" hidden="true" customHeight="false" outlineLevel="0" collapsed="false">
      <c r="A237" s="443" t="n">
        <v>0</v>
      </c>
      <c r="B237" s="454" t="n">
        <v>194</v>
      </c>
      <c r="C237" s="455" t="s">
        <v>671</v>
      </c>
      <c r="D237" s="463" t="s">
        <v>672</v>
      </c>
      <c r="E237" s="448" t="s">
        <v>283</v>
      </c>
      <c r="F237" s="448" t="n">
        <v>0</v>
      </c>
      <c r="G237" s="448" t="n">
        <v>0</v>
      </c>
      <c r="H237" s="462" t="n">
        <v>0</v>
      </c>
      <c r="I237" s="466"/>
    </row>
    <row r="238" customFormat="false" ht="31.5" hidden="true" customHeight="false" outlineLevel="0" collapsed="false">
      <c r="A238" s="443" t="n">
        <v>0</v>
      </c>
      <c r="B238" s="454" t="n">
        <v>195</v>
      </c>
      <c r="C238" s="455" t="s">
        <v>673</v>
      </c>
      <c r="D238" s="463" t="s">
        <v>674</v>
      </c>
      <c r="E238" s="448" t="s">
        <v>283</v>
      </c>
      <c r="F238" s="448" t="n">
        <v>0</v>
      </c>
      <c r="G238" s="448" t="n">
        <v>0</v>
      </c>
      <c r="H238" s="462" t="n">
        <v>0</v>
      </c>
      <c r="I238" s="466"/>
    </row>
    <row r="239" customFormat="false" ht="31.5" hidden="true" customHeight="false" outlineLevel="0" collapsed="false">
      <c r="A239" s="443" t="n">
        <v>0</v>
      </c>
      <c r="B239" s="454" t="n">
        <v>196</v>
      </c>
      <c r="C239" s="455" t="s">
        <v>675</v>
      </c>
      <c r="D239" s="463" t="s">
        <v>676</v>
      </c>
      <c r="E239" s="448" t="s">
        <v>283</v>
      </c>
      <c r="F239" s="448" t="n">
        <v>0</v>
      </c>
      <c r="G239" s="448" t="n">
        <v>0</v>
      </c>
      <c r="H239" s="462" t="n">
        <v>0</v>
      </c>
      <c r="I239" s="466"/>
    </row>
    <row r="240" customFormat="false" ht="31.5" hidden="true" customHeight="false" outlineLevel="0" collapsed="false">
      <c r="A240" s="443" t="n">
        <v>0</v>
      </c>
      <c r="B240" s="454" t="n">
        <v>197</v>
      </c>
      <c r="C240" s="455" t="s">
        <v>677</v>
      </c>
      <c r="D240" s="463" t="s">
        <v>678</v>
      </c>
      <c r="E240" s="448" t="s">
        <v>283</v>
      </c>
      <c r="F240" s="448" t="n">
        <v>0</v>
      </c>
      <c r="G240" s="448" t="n">
        <v>0</v>
      </c>
      <c r="H240" s="462" t="n">
        <v>0</v>
      </c>
      <c r="I240" s="466"/>
    </row>
    <row r="241" customFormat="false" ht="15.75" hidden="true" customHeight="false" outlineLevel="0" collapsed="false">
      <c r="A241" s="443" t="n">
        <v>0</v>
      </c>
      <c r="B241" s="454" t="n">
        <v>198</v>
      </c>
      <c r="C241" s="455" t="s">
        <v>679</v>
      </c>
      <c r="D241" s="463" t="s">
        <v>680</v>
      </c>
      <c r="E241" s="448" t="s">
        <v>273</v>
      </c>
      <c r="F241" s="448" t="n">
        <v>0</v>
      </c>
      <c r="G241" s="448" t="n">
        <v>0</v>
      </c>
      <c r="H241" s="462" t="n">
        <v>0</v>
      </c>
      <c r="I241" s="466"/>
    </row>
    <row r="242" customFormat="false" ht="31.5" hidden="false" customHeight="false" outlineLevel="0" collapsed="false">
      <c r="A242" s="443"/>
      <c r="B242" s="454" t="n">
        <v>19</v>
      </c>
      <c r="C242" s="464" t="s">
        <v>681</v>
      </c>
      <c r="D242" s="463" t="s">
        <v>682</v>
      </c>
      <c r="E242" s="465" t="s">
        <v>283</v>
      </c>
      <c r="F242" s="465" t="n">
        <v>1</v>
      </c>
      <c r="G242" s="465" t="n">
        <v>2.026</v>
      </c>
      <c r="H242" s="462" t="n">
        <v>0.281</v>
      </c>
      <c r="I242" s="466"/>
    </row>
    <row r="243" customFormat="false" ht="15.75" hidden="false" customHeight="false" outlineLevel="0" collapsed="false">
      <c r="A243" s="443"/>
      <c r="B243" s="454" t="n">
        <v>20</v>
      </c>
      <c r="C243" s="464" t="s">
        <v>683</v>
      </c>
      <c r="D243" s="463" t="s">
        <v>684</v>
      </c>
      <c r="E243" s="465" t="s">
        <v>273</v>
      </c>
      <c r="F243" s="465" t="n">
        <v>2</v>
      </c>
      <c r="G243" s="465" t="n">
        <v>1.8</v>
      </c>
      <c r="H243" s="462" t="n">
        <v>0.009</v>
      </c>
      <c r="I243" s="466"/>
    </row>
    <row r="244" customFormat="false" ht="15.75" hidden="false" customHeight="false" outlineLevel="0" collapsed="false">
      <c r="A244" s="443"/>
      <c r="B244" s="454" t="n">
        <v>21</v>
      </c>
      <c r="C244" s="464" t="s">
        <v>685</v>
      </c>
      <c r="D244" s="463" t="s">
        <v>686</v>
      </c>
      <c r="E244" s="465" t="s">
        <v>447</v>
      </c>
      <c r="F244" s="465" t="n">
        <v>3</v>
      </c>
      <c r="G244" s="465" t="n">
        <v>1.051</v>
      </c>
      <c r="H244" s="462" t="n">
        <v>0.06</v>
      </c>
      <c r="I244" s="466"/>
    </row>
    <row r="245" customFormat="false" ht="31.5" hidden="false" customHeight="false" outlineLevel="0" collapsed="false">
      <c r="A245" s="443"/>
      <c r="B245" s="454" t="n">
        <v>22</v>
      </c>
      <c r="C245" s="464" t="s">
        <v>687</v>
      </c>
      <c r="D245" s="463" t="s">
        <v>688</v>
      </c>
      <c r="E245" s="465" t="s">
        <v>273</v>
      </c>
      <c r="F245" s="465" t="n">
        <v>1</v>
      </c>
      <c r="G245" s="465" t="n">
        <v>1.412</v>
      </c>
      <c r="H245" s="462" t="n">
        <v>0.075</v>
      </c>
      <c r="I245" s="466"/>
    </row>
    <row r="246" customFormat="false" ht="47.25" hidden="false" customHeight="false" outlineLevel="0" collapsed="false">
      <c r="A246" s="443"/>
      <c r="B246" s="454" t="n">
        <v>23</v>
      </c>
      <c r="C246" s="464" t="s">
        <v>689</v>
      </c>
      <c r="D246" s="463" t="s">
        <v>690</v>
      </c>
      <c r="E246" s="465" t="s">
        <v>273</v>
      </c>
      <c r="F246" s="465" t="n">
        <v>2</v>
      </c>
      <c r="G246" s="465" t="n">
        <v>8.664</v>
      </c>
      <c r="H246" s="462" t="n">
        <v>0.455</v>
      </c>
      <c r="I246" s="466"/>
    </row>
    <row r="247" customFormat="false" ht="30.6" hidden="false" customHeight="true" outlineLevel="0" collapsed="false">
      <c r="A247" s="443" t="n">
        <v>1</v>
      </c>
      <c r="B247" s="454" t="n">
        <v>24</v>
      </c>
      <c r="C247" s="464" t="s">
        <v>691</v>
      </c>
      <c r="D247" s="463" t="s">
        <v>692</v>
      </c>
      <c r="E247" s="465" t="s">
        <v>283</v>
      </c>
      <c r="F247" s="465" t="n">
        <v>2</v>
      </c>
      <c r="G247" s="465" t="n">
        <v>17.12</v>
      </c>
      <c r="H247" s="462" t="n">
        <v>0.898</v>
      </c>
      <c r="I247" s="466"/>
    </row>
    <row r="248" customFormat="false" ht="31.5" hidden="true" customHeight="false" outlineLevel="0" collapsed="false">
      <c r="A248" s="443" t="n">
        <v>0</v>
      </c>
      <c r="B248" s="454" t="n">
        <v>200</v>
      </c>
      <c r="C248" s="455" t="s">
        <v>693</v>
      </c>
      <c r="D248" s="463" t="s">
        <v>694</v>
      </c>
      <c r="E248" s="448" t="s">
        <v>273</v>
      </c>
      <c r="F248" s="448" t="n">
        <v>0</v>
      </c>
      <c r="G248" s="448" t="n">
        <v>0</v>
      </c>
      <c r="H248" s="462" t="n">
        <v>0</v>
      </c>
      <c r="I248" s="466"/>
    </row>
    <row r="249" customFormat="false" ht="15.75" hidden="true" customHeight="false" outlineLevel="0" collapsed="false">
      <c r="A249" s="443" t="n">
        <v>0</v>
      </c>
      <c r="B249" s="454" t="n">
        <v>201</v>
      </c>
      <c r="C249" s="455" t="s">
        <v>695</v>
      </c>
      <c r="D249" s="463" t="s">
        <v>696</v>
      </c>
      <c r="E249" s="448" t="s">
        <v>273</v>
      </c>
      <c r="F249" s="448" t="n">
        <v>0</v>
      </c>
      <c r="G249" s="448" t="n">
        <v>0</v>
      </c>
      <c r="H249" s="462" t="n">
        <v>0</v>
      </c>
      <c r="I249" s="466"/>
    </row>
    <row r="250" customFormat="false" ht="31.5" hidden="true" customHeight="false" outlineLevel="0" collapsed="false">
      <c r="A250" s="443" t="n">
        <v>0</v>
      </c>
      <c r="B250" s="454" t="n">
        <v>202</v>
      </c>
      <c r="C250" s="455" t="s">
        <v>697</v>
      </c>
      <c r="D250" s="463" t="s">
        <v>698</v>
      </c>
      <c r="E250" s="448" t="s">
        <v>273</v>
      </c>
      <c r="F250" s="448" t="n">
        <v>0</v>
      </c>
      <c r="G250" s="448" t="n">
        <v>0</v>
      </c>
      <c r="H250" s="462" t="n">
        <v>0</v>
      </c>
      <c r="I250" s="466"/>
    </row>
    <row r="251" customFormat="false" ht="31.5" hidden="true" customHeight="false" outlineLevel="0" collapsed="false">
      <c r="A251" s="443" t="n">
        <v>0</v>
      </c>
      <c r="B251" s="454" t="n">
        <v>203</v>
      </c>
      <c r="C251" s="455" t="s">
        <v>699</v>
      </c>
      <c r="D251" s="463" t="s">
        <v>700</v>
      </c>
      <c r="E251" s="448" t="s">
        <v>273</v>
      </c>
      <c r="F251" s="448" t="n">
        <v>0</v>
      </c>
      <c r="G251" s="448" t="n">
        <v>0</v>
      </c>
      <c r="H251" s="462" t="n">
        <v>0</v>
      </c>
      <c r="I251" s="466"/>
    </row>
    <row r="252" customFormat="false" ht="45" hidden="true" customHeight="true" outlineLevel="0" collapsed="false">
      <c r="A252" s="443" t="n">
        <v>0</v>
      </c>
      <c r="B252" s="454" t="n">
        <v>204</v>
      </c>
      <c r="C252" s="455" t="s">
        <v>701</v>
      </c>
      <c r="D252" s="463" t="s">
        <v>702</v>
      </c>
      <c r="E252" s="448" t="s">
        <v>273</v>
      </c>
      <c r="F252" s="448" t="n">
        <v>0</v>
      </c>
      <c r="G252" s="448" t="n">
        <v>0</v>
      </c>
      <c r="H252" s="462" t="n">
        <v>0</v>
      </c>
      <c r="I252" s="466"/>
    </row>
    <row r="253" customFormat="false" ht="47.25" hidden="true" customHeight="false" outlineLevel="0" collapsed="false">
      <c r="A253" s="443" t="n">
        <v>0</v>
      </c>
      <c r="B253" s="454" t="n">
        <v>205</v>
      </c>
      <c r="C253" s="455" t="s">
        <v>703</v>
      </c>
      <c r="D253" s="463" t="s">
        <v>704</v>
      </c>
      <c r="E253" s="448" t="s">
        <v>705</v>
      </c>
      <c r="F253" s="448" t="n">
        <v>0</v>
      </c>
      <c r="G253" s="448" t="n">
        <v>0</v>
      </c>
      <c r="H253" s="462" t="n">
        <v>0</v>
      </c>
      <c r="I253" s="466"/>
    </row>
    <row r="254" customFormat="false" ht="47.25" hidden="true" customHeight="false" outlineLevel="0" collapsed="false">
      <c r="A254" s="443" t="n">
        <v>0</v>
      </c>
      <c r="B254" s="454" t="n">
        <v>206</v>
      </c>
      <c r="C254" s="455" t="s">
        <v>706</v>
      </c>
      <c r="D254" s="463" t="s">
        <v>707</v>
      </c>
      <c r="E254" s="448" t="s">
        <v>705</v>
      </c>
      <c r="F254" s="448" t="n">
        <v>0</v>
      </c>
      <c r="G254" s="448" t="n">
        <v>0</v>
      </c>
      <c r="H254" s="462" t="n">
        <v>0</v>
      </c>
      <c r="I254" s="466"/>
    </row>
    <row r="255" customFormat="false" ht="48.6" hidden="true" customHeight="true" outlineLevel="0" collapsed="false">
      <c r="A255" s="443" t="n">
        <v>0</v>
      </c>
      <c r="B255" s="454" t="n">
        <v>207</v>
      </c>
      <c r="C255" s="455" t="s">
        <v>708</v>
      </c>
      <c r="D255" s="463" t="s">
        <v>709</v>
      </c>
      <c r="E255" s="448" t="s">
        <v>273</v>
      </c>
      <c r="F255" s="448" t="n">
        <v>0</v>
      </c>
      <c r="G255" s="448" t="n">
        <v>0</v>
      </c>
      <c r="H255" s="462" t="n">
        <v>0</v>
      </c>
      <c r="I255" s="466"/>
    </row>
    <row r="256" customFormat="false" ht="47.25" hidden="true" customHeight="false" outlineLevel="0" collapsed="false">
      <c r="A256" s="443" t="n">
        <v>0</v>
      </c>
      <c r="B256" s="454" t="n">
        <v>208</v>
      </c>
      <c r="C256" s="455" t="s">
        <v>710</v>
      </c>
      <c r="D256" s="463" t="s">
        <v>711</v>
      </c>
      <c r="E256" s="448" t="s">
        <v>273</v>
      </c>
      <c r="F256" s="448" t="n">
        <v>0</v>
      </c>
      <c r="G256" s="448" t="n">
        <v>0</v>
      </c>
      <c r="H256" s="462" t="n">
        <v>0</v>
      </c>
      <c r="I256" s="466"/>
    </row>
    <row r="257" customFormat="false" ht="30.6" hidden="true" customHeight="true" outlineLevel="0" collapsed="false">
      <c r="A257" s="443" t="n">
        <v>0</v>
      </c>
      <c r="B257" s="454" t="n">
        <v>209</v>
      </c>
      <c r="C257" s="455" t="s">
        <v>712</v>
      </c>
      <c r="D257" s="463" t="s">
        <v>713</v>
      </c>
      <c r="E257" s="448" t="s">
        <v>273</v>
      </c>
      <c r="F257" s="448" t="n">
        <v>0</v>
      </c>
      <c r="G257" s="448" t="n">
        <v>0</v>
      </c>
      <c r="H257" s="462" t="n">
        <v>0</v>
      </c>
      <c r="I257" s="466"/>
    </row>
    <row r="258" customFormat="false" ht="30.6" hidden="true" customHeight="true" outlineLevel="0" collapsed="false">
      <c r="A258" s="443" t="n">
        <v>0</v>
      </c>
      <c r="B258" s="454" t="n">
        <v>210</v>
      </c>
      <c r="C258" s="455" t="s">
        <v>714</v>
      </c>
      <c r="D258" s="463" t="s">
        <v>715</v>
      </c>
      <c r="E258" s="448" t="s">
        <v>273</v>
      </c>
      <c r="F258" s="448" t="n">
        <v>0</v>
      </c>
      <c r="G258" s="448" t="n">
        <v>0</v>
      </c>
      <c r="H258" s="462" t="n">
        <v>0</v>
      </c>
      <c r="I258" s="466"/>
    </row>
    <row r="259" customFormat="false" ht="30.6" hidden="true" customHeight="true" outlineLevel="0" collapsed="false">
      <c r="A259" s="443" t="n">
        <v>0</v>
      </c>
      <c r="B259" s="454" t="n">
        <v>211</v>
      </c>
      <c r="C259" s="455" t="s">
        <v>716</v>
      </c>
      <c r="D259" s="463" t="s">
        <v>717</v>
      </c>
      <c r="E259" s="448" t="s">
        <v>718</v>
      </c>
      <c r="F259" s="448" t="n">
        <v>0</v>
      </c>
      <c r="G259" s="448" t="n">
        <v>0</v>
      </c>
      <c r="H259" s="462" t="n">
        <v>0</v>
      </c>
      <c r="I259" s="466"/>
    </row>
    <row r="260" customFormat="false" ht="30.6" hidden="true" customHeight="true" outlineLevel="0" collapsed="false">
      <c r="A260" s="443" t="n">
        <v>0</v>
      </c>
      <c r="B260" s="454" t="n">
        <v>212</v>
      </c>
      <c r="C260" s="455" t="s">
        <v>719</v>
      </c>
      <c r="D260" s="463" t="s">
        <v>720</v>
      </c>
      <c r="E260" s="448" t="s">
        <v>718</v>
      </c>
      <c r="F260" s="448" t="n">
        <v>0</v>
      </c>
      <c r="G260" s="448" t="n">
        <v>0</v>
      </c>
      <c r="H260" s="462" t="n">
        <v>0</v>
      </c>
      <c r="I260" s="466"/>
    </row>
    <row r="261" customFormat="false" ht="31.5" hidden="true" customHeight="false" outlineLevel="0" collapsed="false">
      <c r="A261" s="443" t="n">
        <v>0</v>
      </c>
      <c r="B261" s="454" t="n">
        <v>213</v>
      </c>
      <c r="C261" s="455" t="s">
        <v>721</v>
      </c>
      <c r="D261" s="463" t="s">
        <v>722</v>
      </c>
      <c r="E261" s="448" t="s">
        <v>723</v>
      </c>
      <c r="F261" s="448" t="n">
        <v>0</v>
      </c>
      <c r="G261" s="448" t="n">
        <v>0</v>
      </c>
      <c r="H261" s="462" t="n">
        <v>0</v>
      </c>
      <c r="I261" s="466"/>
    </row>
    <row r="262" customFormat="false" ht="31.5" hidden="true" customHeight="false" outlineLevel="0" collapsed="false">
      <c r="A262" s="443" t="n">
        <v>0</v>
      </c>
      <c r="B262" s="454" t="n">
        <v>214</v>
      </c>
      <c r="C262" s="455" t="s">
        <v>724</v>
      </c>
      <c r="D262" s="463" t="s">
        <v>725</v>
      </c>
      <c r="E262" s="448" t="s">
        <v>723</v>
      </c>
      <c r="F262" s="448" t="n">
        <v>0</v>
      </c>
      <c r="G262" s="448" t="n">
        <v>0</v>
      </c>
      <c r="H262" s="462" t="n">
        <v>0</v>
      </c>
      <c r="I262" s="466"/>
    </row>
    <row r="263" customFormat="false" ht="31.5" hidden="true" customHeight="false" outlineLevel="0" collapsed="false">
      <c r="A263" s="443" t="n">
        <v>0</v>
      </c>
      <c r="B263" s="454" t="n">
        <v>215</v>
      </c>
      <c r="C263" s="455" t="s">
        <v>726</v>
      </c>
      <c r="D263" s="463" t="s">
        <v>727</v>
      </c>
      <c r="E263" s="448" t="s">
        <v>723</v>
      </c>
      <c r="F263" s="448" t="n">
        <v>0</v>
      </c>
      <c r="G263" s="448" t="n">
        <v>0</v>
      </c>
      <c r="H263" s="462" t="n">
        <v>0</v>
      </c>
      <c r="I263" s="466"/>
    </row>
    <row r="264" customFormat="false" ht="31.5" hidden="true" customHeight="false" outlineLevel="0" collapsed="false">
      <c r="A264" s="443" t="n">
        <v>0</v>
      </c>
      <c r="B264" s="454" t="n">
        <v>216</v>
      </c>
      <c r="C264" s="455" t="s">
        <v>728</v>
      </c>
      <c r="D264" s="463" t="s">
        <v>729</v>
      </c>
      <c r="E264" s="448" t="s">
        <v>723</v>
      </c>
      <c r="F264" s="448" t="n">
        <v>0</v>
      </c>
      <c r="G264" s="448" t="n">
        <v>0</v>
      </c>
      <c r="H264" s="462" t="n">
        <v>0</v>
      </c>
      <c r="I264" s="466"/>
    </row>
    <row r="265" customFormat="false" ht="31.5" hidden="true" customHeight="false" outlineLevel="0" collapsed="false">
      <c r="A265" s="443" t="n">
        <v>0</v>
      </c>
      <c r="B265" s="454" t="n">
        <v>217</v>
      </c>
      <c r="C265" s="455" t="s">
        <v>730</v>
      </c>
      <c r="D265" s="463" t="s">
        <v>731</v>
      </c>
      <c r="E265" s="448" t="s">
        <v>732</v>
      </c>
      <c r="F265" s="448" t="n">
        <v>0</v>
      </c>
      <c r="G265" s="448" t="n">
        <v>0</v>
      </c>
      <c r="H265" s="462" t="n">
        <v>0</v>
      </c>
      <c r="I265" s="466"/>
    </row>
    <row r="266" customFormat="false" ht="31.5" hidden="true" customHeight="false" outlineLevel="0" collapsed="false">
      <c r="A266" s="443" t="n">
        <v>0</v>
      </c>
      <c r="B266" s="454" t="n">
        <v>218</v>
      </c>
      <c r="C266" s="455" t="s">
        <v>733</v>
      </c>
      <c r="D266" s="463" t="s">
        <v>734</v>
      </c>
      <c r="E266" s="448" t="s">
        <v>313</v>
      </c>
      <c r="F266" s="448" t="n">
        <v>0</v>
      </c>
      <c r="G266" s="448" t="n">
        <v>0</v>
      </c>
      <c r="H266" s="462" t="n">
        <v>0</v>
      </c>
      <c r="I266" s="466"/>
    </row>
    <row r="267" customFormat="false" ht="31.5" hidden="true" customHeight="false" outlineLevel="0" collapsed="false">
      <c r="A267" s="443" t="n">
        <v>0</v>
      </c>
      <c r="B267" s="454" t="n">
        <v>219</v>
      </c>
      <c r="C267" s="455" t="s">
        <v>735</v>
      </c>
      <c r="D267" s="463" t="s">
        <v>736</v>
      </c>
      <c r="E267" s="448" t="s">
        <v>313</v>
      </c>
      <c r="F267" s="448" t="n">
        <v>0</v>
      </c>
      <c r="G267" s="448" t="n">
        <v>0</v>
      </c>
      <c r="H267" s="462" t="n">
        <v>0</v>
      </c>
      <c r="I267" s="466"/>
    </row>
    <row r="268" customFormat="false" ht="31.5" hidden="true" customHeight="false" outlineLevel="0" collapsed="false">
      <c r="A268" s="443" t="n">
        <v>0</v>
      </c>
      <c r="B268" s="454" t="n">
        <v>220</v>
      </c>
      <c r="C268" s="455" t="s">
        <v>737</v>
      </c>
      <c r="D268" s="463" t="s">
        <v>738</v>
      </c>
      <c r="E268" s="448" t="s">
        <v>447</v>
      </c>
      <c r="F268" s="448" t="n">
        <v>0</v>
      </c>
      <c r="G268" s="448" t="n">
        <v>0</v>
      </c>
      <c r="H268" s="462" t="n">
        <v>0</v>
      </c>
      <c r="I268" s="466"/>
    </row>
    <row r="269" customFormat="false" ht="15.6" hidden="true" customHeight="true" outlineLevel="0" collapsed="false">
      <c r="A269" s="443" t="n">
        <v>0</v>
      </c>
      <c r="B269" s="454" t="n">
        <v>221</v>
      </c>
      <c r="C269" s="455" t="s">
        <v>739</v>
      </c>
      <c r="D269" s="463" t="s">
        <v>740</v>
      </c>
      <c r="E269" s="448" t="s">
        <v>447</v>
      </c>
      <c r="F269" s="448" t="n">
        <v>0</v>
      </c>
      <c r="G269" s="448" t="n">
        <v>0</v>
      </c>
      <c r="H269" s="462" t="n">
        <v>0</v>
      </c>
      <c r="I269" s="466"/>
    </row>
    <row r="270" customFormat="false" ht="15.6" hidden="true" customHeight="true" outlineLevel="0" collapsed="false">
      <c r="A270" s="443" t="n">
        <v>0</v>
      </c>
      <c r="B270" s="454" t="n">
        <v>222</v>
      </c>
      <c r="C270" s="455" t="s">
        <v>741</v>
      </c>
      <c r="D270" s="463" t="s">
        <v>742</v>
      </c>
      <c r="E270" s="448" t="s">
        <v>447</v>
      </c>
      <c r="F270" s="448" t="n">
        <v>0</v>
      </c>
      <c r="G270" s="448" t="n">
        <v>0</v>
      </c>
      <c r="H270" s="462" t="n">
        <v>0</v>
      </c>
      <c r="I270" s="466"/>
    </row>
    <row r="271" customFormat="false" ht="15.6" hidden="true" customHeight="true" outlineLevel="0" collapsed="false">
      <c r="A271" s="443" t="n">
        <v>0</v>
      </c>
      <c r="B271" s="454" t="n">
        <v>223</v>
      </c>
      <c r="C271" s="455" t="s">
        <v>743</v>
      </c>
      <c r="D271" s="463" t="s">
        <v>744</v>
      </c>
      <c r="E271" s="448" t="s">
        <v>447</v>
      </c>
      <c r="F271" s="448" t="n">
        <v>0</v>
      </c>
      <c r="G271" s="448" t="n">
        <v>0</v>
      </c>
      <c r="H271" s="462" t="n">
        <v>0</v>
      </c>
      <c r="I271" s="466"/>
    </row>
    <row r="272" customFormat="false" ht="15.6" hidden="true" customHeight="true" outlineLevel="0" collapsed="false">
      <c r="A272" s="443" t="n">
        <v>0</v>
      </c>
      <c r="B272" s="454" t="n">
        <v>224</v>
      </c>
      <c r="C272" s="455" t="s">
        <v>745</v>
      </c>
      <c r="D272" s="463" t="s">
        <v>746</v>
      </c>
      <c r="E272" s="448" t="s">
        <v>447</v>
      </c>
      <c r="F272" s="448" t="n">
        <v>0</v>
      </c>
      <c r="G272" s="448" t="n">
        <v>0</v>
      </c>
      <c r="H272" s="462" t="n">
        <v>0</v>
      </c>
      <c r="I272" s="466"/>
    </row>
    <row r="273" customFormat="false" ht="15.75" hidden="true" customHeight="false" outlineLevel="0" collapsed="false">
      <c r="A273" s="443" t="n">
        <v>0</v>
      </c>
      <c r="B273" s="454" t="n">
        <v>225</v>
      </c>
      <c r="C273" s="455" t="s">
        <v>747</v>
      </c>
      <c r="D273" s="463" t="s">
        <v>748</v>
      </c>
      <c r="E273" s="448" t="s">
        <v>307</v>
      </c>
      <c r="F273" s="448" t="n">
        <v>0</v>
      </c>
      <c r="G273" s="448" t="n">
        <v>0</v>
      </c>
      <c r="H273" s="462" t="n">
        <v>0</v>
      </c>
      <c r="I273" s="466"/>
    </row>
    <row r="274" customFormat="false" ht="31.5" hidden="true" customHeight="false" outlineLevel="0" collapsed="false">
      <c r="A274" s="443" t="n">
        <v>0</v>
      </c>
      <c r="B274" s="454" t="n">
        <v>226</v>
      </c>
      <c r="C274" s="455" t="s">
        <v>749</v>
      </c>
      <c r="D274" s="463" t="s">
        <v>750</v>
      </c>
      <c r="E274" s="448" t="s">
        <v>273</v>
      </c>
      <c r="F274" s="448" t="n">
        <v>0</v>
      </c>
      <c r="G274" s="448" t="n">
        <v>0</v>
      </c>
      <c r="H274" s="462" t="n">
        <v>0</v>
      </c>
      <c r="I274" s="466"/>
    </row>
    <row r="275" customFormat="false" ht="31.5" hidden="true" customHeight="false" outlineLevel="0" collapsed="false">
      <c r="A275" s="443" t="n">
        <v>0</v>
      </c>
      <c r="B275" s="454" t="n">
        <v>227</v>
      </c>
      <c r="C275" s="455" t="s">
        <v>751</v>
      </c>
      <c r="D275" s="463" t="s">
        <v>752</v>
      </c>
      <c r="E275" s="448" t="s">
        <v>273</v>
      </c>
      <c r="F275" s="448" t="n">
        <v>0</v>
      </c>
      <c r="G275" s="448" t="n">
        <v>0</v>
      </c>
      <c r="H275" s="462" t="n">
        <v>0</v>
      </c>
      <c r="I275" s="466"/>
    </row>
    <row r="276" customFormat="false" ht="31.5" hidden="true" customHeight="false" outlineLevel="0" collapsed="false">
      <c r="A276" s="443" t="n">
        <v>0</v>
      </c>
      <c r="B276" s="454" t="n">
        <v>228</v>
      </c>
      <c r="C276" s="455" t="s">
        <v>753</v>
      </c>
      <c r="D276" s="463" t="s">
        <v>754</v>
      </c>
      <c r="E276" s="448" t="s">
        <v>273</v>
      </c>
      <c r="F276" s="448" t="n">
        <v>0</v>
      </c>
      <c r="G276" s="448" t="n">
        <v>0</v>
      </c>
      <c r="H276" s="462" t="n">
        <v>0</v>
      </c>
      <c r="I276" s="466"/>
    </row>
    <row r="277" customFormat="false" ht="31.5" hidden="true" customHeight="false" outlineLevel="0" collapsed="false">
      <c r="A277" s="443" t="n">
        <v>0</v>
      </c>
      <c r="B277" s="454" t="n">
        <v>229</v>
      </c>
      <c r="C277" s="455" t="s">
        <v>755</v>
      </c>
      <c r="D277" s="463" t="s">
        <v>756</v>
      </c>
      <c r="E277" s="448" t="s">
        <v>273</v>
      </c>
      <c r="F277" s="448" t="n">
        <v>0</v>
      </c>
      <c r="G277" s="448" t="n">
        <v>0</v>
      </c>
      <c r="H277" s="462" t="n">
        <v>0</v>
      </c>
      <c r="I277" s="466"/>
    </row>
    <row r="278" customFormat="false" ht="31.5" hidden="true" customHeight="false" outlineLevel="0" collapsed="false">
      <c r="A278" s="443" t="n">
        <v>0</v>
      </c>
      <c r="B278" s="454" t="n">
        <v>230</v>
      </c>
      <c r="C278" s="455" t="s">
        <v>757</v>
      </c>
      <c r="D278" s="463" t="s">
        <v>758</v>
      </c>
      <c r="E278" s="448" t="s">
        <v>273</v>
      </c>
      <c r="F278" s="448" t="n">
        <v>0</v>
      </c>
      <c r="G278" s="448" t="n">
        <v>0</v>
      </c>
      <c r="H278" s="462" t="n">
        <v>0</v>
      </c>
      <c r="I278" s="466"/>
    </row>
    <row r="279" customFormat="false" ht="31.5" hidden="true" customHeight="false" outlineLevel="0" collapsed="false">
      <c r="A279" s="443" t="n">
        <v>0</v>
      </c>
      <c r="B279" s="454" t="n">
        <v>231</v>
      </c>
      <c r="C279" s="455" t="s">
        <v>759</v>
      </c>
      <c r="D279" s="463" t="s">
        <v>760</v>
      </c>
      <c r="E279" s="448" t="s">
        <v>273</v>
      </c>
      <c r="F279" s="448" t="n">
        <v>0</v>
      </c>
      <c r="G279" s="448" t="n">
        <v>0</v>
      </c>
      <c r="H279" s="462" t="n">
        <v>0</v>
      </c>
      <c r="I279" s="466"/>
    </row>
    <row r="280" customFormat="false" ht="31.5" hidden="true" customHeight="false" outlineLevel="0" collapsed="false">
      <c r="A280" s="443" t="n">
        <v>0</v>
      </c>
      <c r="B280" s="454" t="n">
        <v>232</v>
      </c>
      <c r="C280" s="455" t="s">
        <v>761</v>
      </c>
      <c r="D280" s="463" t="s">
        <v>762</v>
      </c>
      <c r="E280" s="448" t="s">
        <v>273</v>
      </c>
      <c r="F280" s="448" t="n">
        <v>0</v>
      </c>
      <c r="G280" s="448" t="n">
        <v>0</v>
      </c>
      <c r="H280" s="462" t="n">
        <v>0</v>
      </c>
      <c r="I280" s="466"/>
    </row>
    <row r="281" customFormat="false" ht="31.5" hidden="true" customHeight="false" outlineLevel="0" collapsed="false">
      <c r="A281" s="443" t="n">
        <v>0</v>
      </c>
      <c r="B281" s="454" t="n">
        <v>233</v>
      </c>
      <c r="C281" s="455" t="s">
        <v>763</v>
      </c>
      <c r="D281" s="463" t="s">
        <v>764</v>
      </c>
      <c r="E281" s="448" t="s">
        <v>273</v>
      </c>
      <c r="F281" s="448" t="n">
        <v>0</v>
      </c>
      <c r="G281" s="448" t="n">
        <v>0</v>
      </c>
      <c r="H281" s="462" t="n">
        <v>0</v>
      </c>
      <c r="I281" s="466"/>
    </row>
    <row r="282" customFormat="false" ht="31.5" hidden="true" customHeight="false" outlineLevel="0" collapsed="false">
      <c r="A282" s="443" t="n">
        <v>0</v>
      </c>
      <c r="B282" s="454" t="n">
        <v>234</v>
      </c>
      <c r="C282" s="455" t="s">
        <v>765</v>
      </c>
      <c r="D282" s="463" t="s">
        <v>766</v>
      </c>
      <c r="E282" s="448" t="s">
        <v>273</v>
      </c>
      <c r="F282" s="448" t="n">
        <v>0</v>
      </c>
      <c r="G282" s="448" t="n">
        <v>0</v>
      </c>
      <c r="H282" s="462" t="n">
        <v>0</v>
      </c>
      <c r="I282" s="466"/>
    </row>
    <row r="283" customFormat="false" ht="47.25" hidden="true" customHeight="false" outlineLevel="0" collapsed="false">
      <c r="A283" s="443" t="n">
        <v>0</v>
      </c>
      <c r="B283" s="454" t="n">
        <v>235</v>
      </c>
      <c r="C283" s="455" t="s">
        <v>767</v>
      </c>
      <c r="D283" s="463" t="s">
        <v>768</v>
      </c>
      <c r="E283" s="448" t="s">
        <v>273</v>
      </c>
      <c r="F283" s="448" t="n">
        <v>0</v>
      </c>
      <c r="G283" s="448" t="n">
        <v>0</v>
      </c>
      <c r="H283" s="462" t="n">
        <v>0</v>
      </c>
      <c r="I283" s="466"/>
    </row>
    <row r="284" customFormat="false" ht="47.25" hidden="true" customHeight="false" outlineLevel="0" collapsed="false">
      <c r="A284" s="443" t="n">
        <v>0</v>
      </c>
      <c r="B284" s="454" t="n">
        <v>236</v>
      </c>
      <c r="C284" s="455" t="s">
        <v>769</v>
      </c>
      <c r="D284" s="463" t="s">
        <v>770</v>
      </c>
      <c r="E284" s="448" t="s">
        <v>273</v>
      </c>
      <c r="F284" s="448" t="n">
        <v>0</v>
      </c>
      <c r="G284" s="448" t="n">
        <v>0</v>
      </c>
      <c r="H284" s="462" t="n">
        <v>0</v>
      </c>
      <c r="I284" s="466"/>
    </row>
    <row r="285" customFormat="false" ht="31.5" hidden="true" customHeight="false" outlineLevel="0" collapsed="false">
      <c r="A285" s="443" t="n">
        <v>0</v>
      </c>
      <c r="B285" s="454" t="n">
        <v>237</v>
      </c>
      <c r="C285" s="455" t="s">
        <v>771</v>
      </c>
      <c r="D285" s="463" t="s">
        <v>772</v>
      </c>
      <c r="E285" s="448" t="s">
        <v>273</v>
      </c>
      <c r="F285" s="448" t="n">
        <v>0</v>
      </c>
      <c r="G285" s="448" t="n">
        <v>0</v>
      </c>
      <c r="H285" s="462" t="n">
        <v>0</v>
      </c>
      <c r="I285" s="466"/>
    </row>
    <row r="286" customFormat="false" ht="31.5" hidden="true" customHeight="false" outlineLevel="0" collapsed="false">
      <c r="A286" s="443" t="n">
        <v>0</v>
      </c>
      <c r="B286" s="454" t="n">
        <v>238</v>
      </c>
      <c r="C286" s="455" t="s">
        <v>773</v>
      </c>
      <c r="D286" s="463" t="s">
        <v>774</v>
      </c>
      <c r="E286" s="448" t="s">
        <v>273</v>
      </c>
      <c r="F286" s="448" t="n">
        <v>0</v>
      </c>
      <c r="G286" s="448" t="n">
        <v>0</v>
      </c>
      <c r="H286" s="462" t="n">
        <v>0</v>
      </c>
      <c r="I286" s="466"/>
    </row>
    <row r="287" customFormat="false" ht="31.5" hidden="true" customHeight="false" outlineLevel="0" collapsed="false">
      <c r="A287" s="443" t="n">
        <v>0</v>
      </c>
      <c r="B287" s="454" t="n">
        <v>239</v>
      </c>
      <c r="C287" s="455" t="s">
        <v>775</v>
      </c>
      <c r="D287" s="463" t="s">
        <v>776</v>
      </c>
      <c r="E287" s="448" t="s">
        <v>732</v>
      </c>
      <c r="F287" s="448" t="n">
        <v>0</v>
      </c>
      <c r="G287" s="448" t="n">
        <v>0</v>
      </c>
      <c r="H287" s="462" t="n">
        <v>0</v>
      </c>
      <c r="I287" s="466"/>
    </row>
    <row r="288" customFormat="false" ht="15.75" hidden="true" customHeight="false" outlineLevel="0" collapsed="false">
      <c r="A288" s="443" t="n">
        <v>0</v>
      </c>
      <c r="B288" s="454" t="n">
        <v>240</v>
      </c>
      <c r="C288" s="455" t="s">
        <v>777</v>
      </c>
      <c r="D288" s="463" t="s">
        <v>778</v>
      </c>
      <c r="E288" s="448" t="s">
        <v>307</v>
      </c>
      <c r="F288" s="448" t="n">
        <v>0</v>
      </c>
      <c r="G288" s="448" t="n">
        <v>0</v>
      </c>
      <c r="H288" s="462" t="n">
        <v>0</v>
      </c>
      <c r="I288" s="466"/>
    </row>
    <row r="289" customFormat="false" ht="47.25" hidden="true" customHeight="false" outlineLevel="0" collapsed="false">
      <c r="A289" s="443" t="n">
        <v>0</v>
      </c>
      <c r="B289" s="454" t="n">
        <v>241</v>
      </c>
      <c r="C289" s="455" t="s">
        <v>779</v>
      </c>
      <c r="D289" s="463" t="s">
        <v>780</v>
      </c>
      <c r="E289" s="448" t="s">
        <v>283</v>
      </c>
      <c r="F289" s="448" t="n">
        <v>0</v>
      </c>
      <c r="G289" s="448" t="n">
        <v>0</v>
      </c>
      <c r="H289" s="462" t="n">
        <v>0</v>
      </c>
      <c r="I289" s="466"/>
    </row>
    <row r="290" customFormat="false" ht="47.25" hidden="true" customHeight="false" outlineLevel="0" collapsed="false">
      <c r="A290" s="443" t="n">
        <v>0</v>
      </c>
      <c r="B290" s="454" t="n">
        <v>242</v>
      </c>
      <c r="C290" s="455" t="s">
        <v>781</v>
      </c>
      <c r="D290" s="463" t="s">
        <v>782</v>
      </c>
      <c r="E290" s="448" t="s">
        <v>283</v>
      </c>
      <c r="F290" s="448" t="n">
        <v>0</v>
      </c>
      <c r="G290" s="448" t="n">
        <v>0</v>
      </c>
      <c r="H290" s="462" t="n">
        <v>0</v>
      </c>
      <c r="I290" s="466"/>
    </row>
    <row r="291" customFormat="false" ht="47.25" hidden="true" customHeight="false" outlineLevel="0" collapsed="false">
      <c r="A291" s="443" t="n">
        <v>0</v>
      </c>
      <c r="B291" s="454" t="n">
        <v>243</v>
      </c>
      <c r="C291" s="455" t="s">
        <v>783</v>
      </c>
      <c r="D291" s="463" t="s">
        <v>784</v>
      </c>
      <c r="E291" s="448" t="s">
        <v>283</v>
      </c>
      <c r="F291" s="448" t="n">
        <v>0</v>
      </c>
      <c r="G291" s="448" t="n">
        <v>0</v>
      </c>
      <c r="H291" s="462" t="n">
        <v>0</v>
      </c>
      <c r="I291" s="466"/>
    </row>
    <row r="292" customFormat="false" ht="31.5" hidden="true" customHeight="false" outlineLevel="0" collapsed="false">
      <c r="A292" s="443" t="n">
        <v>0</v>
      </c>
      <c r="B292" s="454" t="n">
        <v>244</v>
      </c>
      <c r="C292" s="455" t="s">
        <v>785</v>
      </c>
      <c r="D292" s="463" t="s">
        <v>786</v>
      </c>
      <c r="E292" s="448" t="s">
        <v>283</v>
      </c>
      <c r="F292" s="448" t="n">
        <v>0</v>
      </c>
      <c r="G292" s="448" t="n">
        <v>0</v>
      </c>
      <c r="H292" s="462" t="n">
        <v>0</v>
      </c>
      <c r="I292" s="466"/>
    </row>
    <row r="293" customFormat="false" ht="31.5" hidden="true" customHeight="false" outlineLevel="0" collapsed="false">
      <c r="A293" s="443" t="n">
        <v>0</v>
      </c>
      <c r="B293" s="454" t="n">
        <v>245</v>
      </c>
      <c r="C293" s="455" t="s">
        <v>787</v>
      </c>
      <c r="D293" s="463" t="s">
        <v>788</v>
      </c>
      <c r="E293" s="448" t="s">
        <v>283</v>
      </c>
      <c r="F293" s="448" t="n">
        <v>0</v>
      </c>
      <c r="G293" s="448" t="n">
        <v>0</v>
      </c>
      <c r="H293" s="462" t="n">
        <v>0</v>
      </c>
      <c r="I293" s="466"/>
    </row>
    <row r="294" customFormat="false" ht="47.25" hidden="true" customHeight="false" outlineLevel="0" collapsed="false">
      <c r="A294" s="443" t="n">
        <v>0</v>
      </c>
      <c r="B294" s="454" t="n">
        <v>246</v>
      </c>
      <c r="C294" s="455" t="s">
        <v>789</v>
      </c>
      <c r="D294" s="463" t="s">
        <v>790</v>
      </c>
      <c r="E294" s="448" t="s">
        <v>283</v>
      </c>
      <c r="F294" s="448" t="n">
        <v>0</v>
      </c>
      <c r="G294" s="448" t="n">
        <v>0</v>
      </c>
      <c r="H294" s="462" t="n">
        <v>0</v>
      </c>
      <c r="I294" s="466"/>
    </row>
    <row r="295" customFormat="false" ht="31.5" hidden="true" customHeight="false" outlineLevel="0" collapsed="false">
      <c r="A295" s="443" t="n">
        <v>0</v>
      </c>
      <c r="B295" s="454" t="n">
        <v>247</v>
      </c>
      <c r="C295" s="455" t="s">
        <v>791</v>
      </c>
      <c r="D295" s="463" t="s">
        <v>682</v>
      </c>
      <c r="E295" s="448" t="s">
        <v>283</v>
      </c>
      <c r="F295" s="448" t="n">
        <v>0</v>
      </c>
      <c r="G295" s="448" t="n">
        <v>0</v>
      </c>
      <c r="H295" s="462" t="n">
        <v>0</v>
      </c>
      <c r="I295" s="466"/>
    </row>
    <row r="296" customFormat="false" ht="31.5" hidden="true" customHeight="false" outlineLevel="0" collapsed="false">
      <c r="A296" s="443" t="n">
        <v>0</v>
      </c>
      <c r="B296" s="454" t="n">
        <v>248</v>
      </c>
      <c r="C296" s="455" t="s">
        <v>792</v>
      </c>
      <c r="D296" s="463" t="s">
        <v>793</v>
      </c>
      <c r="E296" s="448" t="s">
        <v>283</v>
      </c>
      <c r="F296" s="448" t="n">
        <v>0</v>
      </c>
      <c r="G296" s="448" t="n">
        <v>0</v>
      </c>
      <c r="H296" s="462" t="n">
        <v>0</v>
      </c>
      <c r="I296" s="466"/>
    </row>
    <row r="297" customFormat="false" ht="47.25" hidden="true" customHeight="false" outlineLevel="0" collapsed="false">
      <c r="A297" s="443" t="n">
        <v>0</v>
      </c>
      <c r="B297" s="454" t="n">
        <v>249</v>
      </c>
      <c r="C297" s="455" t="s">
        <v>794</v>
      </c>
      <c r="D297" s="463" t="s">
        <v>795</v>
      </c>
      <c r="E297" s="448" t="s">
        <v>283</v>
      </c>
      <c r="F297" s="448" t="n">
        <v>0</v>
      </c>
      <c r="G297" s="448" t="n">
        <v>0</v>
      </c>
      <c r="H297" s="462" t="n">
        <v>0</v>
      </c>
      <c r="I297" s="466"/>
    </row>
    <row r="298" customFormat="false" ht="47.25" hidden="true" customHeight="false" outlineLevel="0" collapsed="false">
      <c r="A298" s="443" t="n">
        <v>0</v>
      </c>
      <c r="B298" s="454" t="n">
        <v>250</v>
      </c>
      <c r="C298" s="455" t="s">
        <v>796</v>
      </c>
      <c r="D298" s="463" t="s">
        <v>797</v>
      </c>
      <c r="E298" s="448" t="s">
        <v>283</v>
      </c>
      <c r="F298" s="448" t="n">
        <v>0</v>
      </c>
      <c r="G298" s="448" t="n">
        <v>0</v>
      </c>
      <c r="H298" s="462" t="n">
        <v>0</v>
      </c>
      <c r="I298" s="466"/>
    </row>
    <row r="299" customFormat="false" ht="31.5" hidden="true" customHeight="false" outlineLevel="0" collapsed="false">
      <c r="A299" s="443" t="n">
        <v>0</v>
      </c>
      <c r="B299" s="454" t="n">
        <v>251</v>
      </c>
      <c r="C299" s="455" t="s">
        <v>798</v>
      </c>
      <c r="D299" s="463" t="s">
        <v>799</v>
      </c>
      <c r="E299" s="448" t="s">
        <v>283</v>
      </c>
      <c r="F299" s="448" t="n">
        <v>0</v>
      </c>
      <c r="G299" s="448" t="n">
        <v>0</v>
      </c>
      <c r="H299" s="462" t="n">
        <v>0</v>
      </c>
      <c r="I299" s="466"/>
    </row>
    <row r="300" customFormat="false" ht="31.5" hidden="true" customHeight="false" outlineLevel="0" collapsed="false">
      <c r="A300" s="443" t="n">
        <v>0</v>
      </c>
      <c r="B300" s="454" t="n">
        <v>252</v>
      </c>
      <c r="C300" s="455" t="s">
        <v>800</v>
      </c>
      <c r="D300" s="463" t="s">
        <v>801</v>
      </c>
      <c r="E300" s="448" t="s">
        <v>283</v>
      </c>
      <c r="F300" s="448" t="n">
        <v>0</v>
      </c>
      <c r="G300" s="448" t="n">
        <v>0</v>
      </c>
      <c r="H300" s="462" t="n">
        <v>0</v>
      </c>
      <c r="I300" s="466"/>
    </row>
    <row r="301" customFormat="false" ht="31.5" hidden="true" customHeight="false" outlineLevel="0" collapsed="false">
      <c r="A301" s="443" t="n">
        <v>0</v>
      </c>
      <c r="B301" s="454" t="n">
        <v>253</v>
      </c>
      <c r="C301" s="455" t="s">
        <v>802</v>
      </c>
      <c r="D301" s="463" t="s">
        <v>803</v>
      </c>
      <c r="E301" s="448" t="s">
        <v>283</v>
      </c>
      <c r="F301" s="448" t="n">
        <v>0</v>
      </c>
      <c r="G301" s="448" t="n">
        <v>0</v>
      </c>
      <c r="H301" s="462" t="n">
        <v>0</v>
      </c>
      <c r="I301" s="466"/>
    </row>
    <row r="302" customFormat="false" ht="31.5" hidden="true" customHeight="false" outlineLevel="0" collapsed="false">
      <c r="A302" s="443" t="n">
        <v>0</v>
      </c>
      <c r="B302" s="454" t="n">
        <v>254</v>
      </c>
      <c r="C302" s="455" t="s">
        <v>804</v>
      </c>
      <c r="D302" s="463" t="s">
        <v>805</v>
      </c>
      <c r="E302" s="448" t="s">
        <v>283</v>
      </c>
      <c r="F302" s="448" t="n">
        <v>0</v>
      </c>
      <c r="G302" s="448" t="n">
        <v>0</v>
      </c>
      <c r="H302" s="462" t="n">
        <v>0</v>
      </c>
      <c r="I302" s="466"/>
    </row>
    <row r="303" customFormat="false" ht="31.5" hidden="true" customHeight="false" outlineLevel="0" collapsed="false">
      <c r="A303" s="443" t="n">
        <v>0</v>
      </c>
      <c r="B303" s="454" t="n">
        <v>255</v>
      </c>
      <c r="C303" s="455" t="s">
        <v>806</v>
      </c>
      <c r="D303" s="463" t="s">
        <v>807</v>
      </c>
      <c r="E303" s="448" t="s">
        <v>447</v>
      </c>
      <c r="F303" s="448" t="n">
        <v>0</v>
      </c>
      <c r="G303" s="448" t="n">
        <v>0</v>
      </c>
      <c r="H303" s="462" t="n">
        <v>0</v>
      </c>
      <c r="I303" s="466"/>
    </row>
    <row r="304" customFormat="false" ht="15.75" hidden="true" customHeight="false" outlineLevel="0" collapsed="false">
      <c r="A304" s="443" t="n">
        <v>0</v>
      </c>
      <c r="B304" s="454" t="n">
        <v>256</v>
      </c>
      <c r="C304" s="455" t="s">
        <v>808</v>
      </c>
      <c r="D304" s="463" t="s">
        <v>809</v>
      </c>
      <c r="E304" s="448" t="s">
        <v>447</v>
      </c>
      <c r="F304" s="448" t="n">
        <v>0</v>
      </c>
      <c r="G304" s="448" t="n">
        <v>0</v>
      </c>
      <c r="H304" s="462" t="n">
        <v>0</v>
      </c>
      <c r="I304" s="466"/>
    </row>
    <row r="305" customFormat="false" ht="31.5" hidden="true" customHeight="false" outlineLevel="0" collapsed="false">
      <c r="A305" s="443" t="n">
        <v>0</v>
      </c>
      <c r="B305" s="454" t="n">
        <v>257</v>
      </c>
      <c r="C305" s="455" t="s">
        <v>810</v>
      </c>
      <c r="D305" s="463" t="s">
        <v>811</v>
      </c>
      <c r="E305" s="448" t="s">
        <v>447</v>
      </c>
      <c r="F305" s="448" t="n">
        <v>0</v>
      </c>
      <c r="G305" s="448" t="n">
        <v>0</v>
      </c>
      <c r="H305" s="462" t="n">
        <v>0</v>
      </c>
      <c r="I305" s="466"/>
    </row>
    <row r="306" customFormat="false" ht="31.5" hidden="true" customHeight="false" outlineLevel="0" collapsed="false">
      <c r="A306" s="443" t="n">
        <v>0</v>
      </c>
      <c r="B306" s="454" t="n">
        <v>258</v>
      </c>
      <c r="C306" s="455" t="s">
        <v>812</v>
      </c>
      <c r="D306" s="463" t="s">
        <v>813</v>
      </c>
      <c r="E306" s="448" t="s">
        <v>447</v>
      </c>
      <c r="F306" s="448" t="n">
        <v>0</v>
      </c>
      <c r="G306" s="448" t="n">
        <v>0</v>
      </c>
      <c r="H306" s="462" t="n">
        <v>0</v>
      </c>
      <c r="I306" s="466"/>
    </row>
    <row r="307" customFormat="false" ht="31.5" hidden="true" customHeight="false" outlineLevel="0" collapsed="false">
      <c r="A307" s="443" t="n">
        <v>0</v>
      </c>
      <c r="B307" s="454" t="n">
        <v>259</v>
      </c>
      <c r="C307" s="455" t="s">
        <v>814</v>
      </c>
      <c r="D307" s="463" t="s">
        <v>815</v>
      </c>
      <c r="E307" s="448" t="s">
        <v>604</v>
      </c>
      <c r="F307" s="448" t="n">
        <v>0</v>
      </c>
      <c r="G307" s="448" t="n">
        <v>0</v>
      </c>
      <c r="H307" s="462" t="n">
        <v>0</v>
      </c>
      <c r="I307" s="466"/>
    </row>
    <row r="308" customFormat="false" ht="15.6" hidden="true" customHeight="true" outlineLevel="0" collapsed="false">
      <c r="A308" s="443" t="n">
        <v>0</v>
      </c>
      <c r="B308" s="454" t="n">
        <v>260</v>
      </c>
      <c r="C308" s="455" t="s">
        <v>816</v>
      </c>
      <c r="D308" s="463" t="s">
        <v>817</v>
      </c>
      <c r="E308" s="448" t="s">
        <v>447</v>
      </c>
      <c r="F308" s="448" t="n">
        <v>0</v>
      </c>
      <c r="G308" s="448" t="n">
        <v>0</v>
      </c>
      <c r="H308" s="462" t="n">
        <v>0</v>
      </c>
      <c r="I308" s="466"/>
    </row>
    <row r="309" customFormat="false" ht="15.6" hidden="true" customHeight="true" outlineLevel="0" collapsed="false">
      <c r="A309" s="443" t="n">
        <v>0</v>
      </c>
      <c r="B309" s="454" t="n">
        <v>261</v>
      </c>
      <c r="C309" s="455" t="s">
        <v>818</v>
      </c>
      <c r="D309" s="463" t="s">
        <v>819</v>
      </c>
      <c r="E309" s="448" t="s">
        <v>447</v>
      </c>
      <c r="F309" s="448" t="n">
        <v>0</v>
      </c>
      <c r="G309" s="448" t="n">
        <v>0</v>
      </c>
      <c r="H309" s="462" t="n">
        <v>0</v>
      </c>
      <c r="I309" s="466"/>
    </row>
    <row r="310" customFormat="false" ht="15.6" hidden="true" customHeight="true" outlineLevel="0" collapsed="false">
      <c r="A310" s="443" t="n">
        <v>0</v>
      </c>
      <c r="B310" s="454" t="n">
        <v>262</v>
      </c>
      <c r="C310" s="455" t="s">
        <v>820</v>
      </c>
      <c r="D310" s="463" t="s">
        <v>821</v>
      </c>
      <c r="E310" s="448" t="s">
        <v>313</v>
      </c>
      <c r="F310" s="448" t="n">
        <v>0</v>
      </c>
      <c r="G310" s="448" t="n">
        <v>0</v>
      </c>
      <c r="H310" s="462" t="n">
        <v>0</v>
      </c>
      <c r="I310" s="466"/>
    </row>
    <row r="311" customFormat="false" ht="15.75" hidden="true" customHeight="false" outlineLevel="0" collapsed="false">
      <c r="A311" s="443" t="n">
        <v>0</v>
      </c>
      <c r="B311" s="454" t="n">
        <v>263</v>
      </c>
      <c r="C311" s="455" t="s">
        <v>822</v>
      </c>
      <c r="D311" s="463" t="s">
        <v>823</v>
      </c>
      <c r="E311" s="448" t="s">
        <v>313</v>
      </c>
      <c r="F311" s="448" t="n">
        <v>0</v>
      </c>
      <c r="G311" s="448" t="n">
        <v>0</v>
      </c>
      <c r="H311" s="462" t="n">
        <v>0</v>
      </c>
      <c r="I311" s="466"/>
    </row>
    <row r="312" customFormat="false" ht="15.75" hidden="true" customHeight="false" outlineLevel="0" collapsed="false">
      <c r="A312" s="443" t="n">
        <v>0</v>
      </c>
      <c r="B312" s="454" t="n">
        <v>264</v>
      </c>
      <c r="C312" s="455" t="s">
        <v>824</v>
      </c>
      <c r="D312" s="463" t="s">
        <v>825</v>
      </c>
      <c r="E312" s="448" t="s">
        <v>705</v>
      </c>
      <c r="F312" s="448" t="n">
        <v>0</v>
      </c>
      <c r="G312" s="448" t="n">
        <v>0</v>
      </c>
      <c r="H312" s="462" t="n">
        <v>0</v>
      </c>
      <c r="I312" s="466"/>
    </row>
    <row r="313" customFormat="false" ht="31.5" hidden="true" customHeight="false" outlineLevel="0" collapsed="false">
      <c r="A313" s="443" t="n">
        <v>0</v>
      </c>
      <c r="B313" s="454" t="n">
        <v>265</v>
      </c>
      <c r="C313" s="455" t="s">
        <v>826</v>
      </c>
      <c r="D313" s="463" t="s">
        <v>827</v>
      </c>
      <c r="E313" s="448" t="s">
        <v>310</v>
      </c>
      <c r="F313" s="448" t="n">
        <v>0</v>
      </c>
      <c r="G313" s="448" t="n">
        <v>0</v>
      </c>
      <c r="H313" s="462" t="n">
        <v>0</v>
      </c>
      <c r="I313" s="466"/>
    </row>
    <row r="314" customFormat="false" ht="31.5" hidden="true" customHeight="false" outlineLevel="0" collapsed="false">
      <c r="A314" s="443" t="n">
        <v>0</v>
      </c>
      <c r="B314" s="454" t="n">
        <v>266</v>
      </c>
      <c r="C314" s="455" t="s">
        <v>828</v>
      </c>
      <c r="D314" s="463" t="s">
        <v>829</v>
      </c>
      <c r="E314" s="448" t="s">
        <v>705</v>
      </c>
      <c r="F314" s="448" t="n">
        <v>0</v>
      </c>
      <c r="G314" s="448" t="n">
        <v>0</v>
      </c>
      <c r="H314" s="462" t="n">
        <v>0</v>
      </c>
      <c r="I314" s="466"/>
    </row>
    <row r="315" s="453" customFormat="true" ht="22.5" hidden="false" customHeight="true" outlineLevel="0" collapsed="false">
      <c r="A315" s="443" t="n">
        <v>1</v>
      </c>
      <c r="B315" s="460" t="s">
        <v>830</v>
      </c>
      <c r="C315" s="460"/>
      <c r="D315" s="461" t="s">
        <v>831</v>
      </c>
      <c r="E315" s="461"/>
      <c r="F315" s="461"/>
      <c r="G315" s="461"/>
      <c r="H315" s="462"/>
      <c r="I315" s="452"/>
    </row>
    <row r="316" customFormat="false" ht="15.75" hidden="false" customHeight="false" outlineLevel="0" collapsed="false">
      <c r="A316" s="443" t="n">
        <v>1</v>
      </c>
      <c r="B316" s="454" t="n">
        <v>25</v>
      </c>
      <c r="C316" s="464" t="s">
        <v>832</v>
      </c>
      <c r="D316" s="463" t="s">
        <v>833</v>
      </c>
      <c r="E316" s="448" t="s">
        <v>320</v>
      </c>
      <c r="F316" s="448" t="n">
        <v>0.3</v>
      </c>
      <c r="G316" s="448" t="n">
        <v>2.24</v>
      </c>
      <c r="H316" s="462" t="n">
        <v>0.409</v>
      </c>
      <c r="I316" s="466"/>
    </row>
    <row r="317" customFormat="false" ht="15.75" hidden="true" customHeight="false" outlineLevel="0" collapsed="false">
      <c r="A317" s="443" t="n">
        <v>0</v>
      </c>
      <c r="B317" s="454" t="n">
        <v>268</v>
      </c>
      <c r="C317" s="455" t="s">
        <v>834</v>
      </c>
      <c r="D317" s="463" t="s">
        <v>835</v>
      </c>
      <c r="E317" s="448" t="s">
        <v>836</v>
      </c>
      <c r="F317" s="448" t="n">
        <v>0</v>
      </c>
      <c r="G317" s="448" t="n">
        <v>0</v>
      </c>
      <c r="H317" s="462" t="n">
        <v>0</v>
      </c>
      <c r="I317" s="466"/>
    </row>
    <row r="318" customFormat="false" ht="30.6" hidden="true" customHeight="true" outlineLevel="0" collapsed="false">
      <c r="A318" s="443" t="n">
        <v>0</v>
      </c>
      <c r="B318" s="454" t="n">
        <v>269</v>
      </c>
      <c r="C318" s="455" t="s">
        <v>837</v>
      </c>
      <c r="D318" s="463" t="s">
        <v>838</v>
      </c>
      <c r="E318" s="448" t="s">
        <v>839</v>
      </c>
      <c r="F318" s="448" t="n">
        <v>0</v>
      </c>
      <c r="G318" s="448" t="n">
        <v>0</v>
      </c>
      <c r="H318" s="462" t="n">
        <v>0</v>
      </c>
      <c r="I318" s="466"/>
    </row>
    <row r="319" customFormat="false" ht="48.6" hidden="true" customHeight="true" outlineLevel="0" collapsed="false">
      <c r="A319" s="443" t="n">
        <v>0</v>
      </c>
      <c r="B319" s="454" t="n">
        <v>270</v>
      </c>
      <c r="C319" s="455" t="s">
        <v>840</v>
      </c>
      <c r="D319" s="463" t="s">
        <v>841</v>
      </c>
      <c r="E319" s="448" t="s">
        <v>839</v>
      </c>
      <c r="F319" s="448" t="n">
        <v>0</v>
      </c>
      <c r="G319" s="448" t="n">
        <v>0</v>
      </c>
      <c r="H319" s="462" t="n">
        <v>0</v>
      </c>
      <c r="I319" s="466"/>
    </row>
    <row r="320" customFormat="false" ht="15.75" hidden="true" customHeight="false" outlineLevel="0" collapsed="false">
      <c r="A320" s="443" t="n">
        <v>0</v>
      </c>
      <c r="B320" s="454" t="n">
        <v>271</v>
      </c>
      <c r="C320" s="455" t="s">
        <v>842</v>
      </c>
      <c r="D320" s="463" t="s">
        <v>843</v>
      </c>
      <c r="E320" s="448" t="s">
        <v>844</v>
      </c>
      <c r="F320" s="448" t="n">
        <v>0</v>
      </c>
      <c r="G320" s="448" t="n">
        <v>0</v>
      </c>
      <c r="H320" s="462" t="n">
        <v>0</v>
      </c>
      <c r="I320" s="466"/>
    </row>
    <row r="321" customFormat="false" ht="31.5" hidden="true" customHeight="false" outlineLevel="0" collapsed="false">
      <c r="A321" s="443" t="n">
        <v>0</v>
      </c>
      <c r="B321" s="454" t="n">
        <v>272</v>
      </c>
      <c r="C321" s="455" t="s">
        <v>845</v>
      </c>
      <c r="D321" s="463" t="s">
        <v>846</v>
      </c>
      <c r="E321" s="448" t="s">
        <v>847</v>
      </c>
      <c r="F321" s="448" t="n">
        <v>0</v>
      </c>
      <c r="G321" s="448" t="n">
        <v>0</v>
      </c>
      <c r="H321" s="462" t="n">
        <v>0</v>
      </c>
      <c r="I321" s="466"/>
    </row>
    <row r="322" customFormat="false" ht="31.5" hidden="true" customHeight="false" outlineLevel="0" collapsed="false">
      <c r="A322" s="443" t="n">
        <v>0</v>
      </c>
      <c r="B322" s="454" t="n">
        <v>273</v>
      </c>
      <c r="C322" s="455" t="s">
        <v>848</v>
      </c>
      <c r="D322" s="463" t="s">
        <v>849</v>
      </c>
      <c r="E322" s="448" t="s">
        <v>847</v>
      </c>
      <c r="F322" s="448" t="n">
        <v>0</v>
      </c>
      <c r="G322" s="448" t="n">
        <v>0</v>
      </c>
      <c r="H322" s="462" t="n">
        <v>0</v>
      </c>
      <c r="I322" s="466"/>
    </row>
    <row r="323" customFormat="false" ht="30.6" hidden="true" customHeight="true" outlineLevel="0" collapsed="false">
      <c r="A323" s="443" t="n">
        <v>0</v>
      </c>
      <c r="B323" s="454" t="n">
        <v>274</v>
      </c>
      <c r="C323" s="455" t="s">
        <v>850</v>
      </c>
      <c r="D323" s="463" t="s">
        <v>851</v>
      </c>
      <c r="E323" s="448" t="s">
        <v>283</v>
      </c>
      <c r="F323" s="448" t="n">
        <v>0</v>
      </c>
      <c r="G323" s="448" t="n">
        <v>0</v>
      </c>
      <c r="H323" s="462" t="n">
        <v>0</v>
      </c>
      <c r="I323" s="466"/>
    </row>
    <row r="324" customFormat="false" ht="31.5" hidden="false" customHeight="false" outlineLevel="0" collapsed="false">
      <c r="A324" s="443" t="n">
        <v>1</v>
      </c>
      <c r="B324" s="454" t="n">
        <v>26</v>
      </c>
      <c r="C324" s="464" t="s">
        <v>852</v>
      </c>
      <c r="D324" s="463" t="s">
        <v>853</v>
      </c>
      <c r="E324" s="465" t="s">
        <v>854</v>
      </c>
      <c r="F324" s="465" t="n">
        <v>1</v>
      </c>
      <c r="G324" s="465" t="n">
        <v>0.414534359381834</v>
      </c>
      <c r="H324" s="462" t="n">
        <v>0.100361795318089</v>
      </c>
      <c r="I324" s="466"/>
    </row>
    <row r="325" customFormat="false" ht="31.5" hidden="true" customHeight="false" outlineLevel="0" collapsed="false">
      <c r="A325" s="443" t="n">
        <v>0</v>
      </c>
      <c r="B325" s="454" t="n">
        <v>276</v>
      </c>
      <c r="C325" s="455" t="s">
        <v>855</v>
      </c>
      <c r="D325" s="463" t="s">
        <v>856</v>
      </c>
      <c r="E325" s="448" t="s">
        <v>854</v>
      </c>
      <c r="F325" s="448" t="n">
        <v>0</v>
      </c>
      <c r="G325" s="448" t="n">
        <v>0</v>
      </c>
      <c r="H325" s="462" t="n">
        <v>0</v>
      </c>
      <c r="I325" s="466"/>
    </row>
    <row r="326" customFormat="false" ht="31.5" hidden="false" customHeight="false" outlineLevel="0" collapsed="false">
      <c r="A326" s="443" t="n">
        <v>1</v>
      </c>
      <c r="B326" s="454" t="n">
        <v>27</v>
      </c>
      <c r="C326" s="464" t="s">
        <v>857</v>
      </c>
      <c r="D326" s="463" t="s">
        <v>846</v>
      </c>
      <c r="E326" s="465" t="s">
        <v>858</v>
      </c>
      <c r="F326" s="465" t="n">
        <v>3</v>
      </c>
      <c r="G326" s="465" t="n">
        <v>0.25</v>
      </c>
      <c r="H326" s="462" t="n">
        <v>0.046</v>
      </c>
      <c r="I326" s="466"/>
    </row>
    <row r="327" customFormat="false" ht="15.75" hidden="true" customHeight="false" outlineLevel="0" collapsed="false">
      <c r="A327" s="443" t="n">
        <v>0</v>
      </c>
      <c r="B327" s="454" t="n">
        <v>278</v>
      </c>
      <c r="C327" s="455" t="s">
        <v>859</v>
      </c>
      <c r="D327" s="463" t="s">
        <v>860</v>
      </c>
      <c r="E327" s="448" t="s">
        <v>505</v>
      </c>
      <c r="F327" s="448" t="n">
        <v>0</v>
      </c>
      <c r="G327" s="448" t="n">
        <v>0</v>
      </c>
      <c r="H327" s="462" t="n">
        <v>0</v>
      </c>
      <c r="I327" s="466"/>
    </row>
    <row r="328" customFormat="false" ht="30.6" hidden="true" customHeight="true" outlineLevel="0" collapsed="false">
      <c r="A328" s="443" t="n">
        <v>0</v>
      </c>
      <c r="B328" s="454" t="n">
        <v>279</v>
      </c>
      <c r="C328" s="455" t="s">
        <v>861</v>
      </c>
      <c r="D328" s="463" t="s">
        <v>862</v>
      </c>
      <c r="E328" s="448" t="s">
        <v>289</v>
      </c>
      <c r="F328" s="448" t="n">
        <v>0</v>
      </c>
      <c r="G328" s="448" t="n">
        <v>0</v>
      </c>
      <c r="H328" s="462" t="n">
        <v>0</v>
      </c>
      <c r="I328" s="466"/>
    </row>
    <row r="329" s="453" customFormat="true" ht="21" hidden="false" customHeight="true" outlineLevel="0" collapsed="false">
      <c r="A329" s="443" t="n">
        <v>1</v>
      </c>
      <c r="B329" s="460" t="s">
        <v>863</v>
      </c>
      <c r="C329" s="460"/>
      <c r="D329" s="461" t="s">
        <v>864</v>
      </c>
      <c r="E329" s="461"/>
      <c r="F329" s="461"/>
      <c r="G329" s="461"/>
      <c r="H329" s="462"/>
      <c r="I329" s="452"/>
    </row>
    <row r="330" customFormat="false" ht="47.25" hidden="true" customHeight="false" outlineLevel="0" collapsed="false">
      <c r="A330" s="443" t="n">
        <v>0</v>
      </c>
      <c r="B330" s="454" t="n">
        <v>280</v>
      </c>
      <c r="C330" s="455" t="s">
        <v>865</v>
      </c>
      <c r="D330" s="463" t="s">
        <v>866</v>
      </c>
      <c r="E330" s="448" t="s">
        <v>273</v>
      </c>
      <c r="F330" s="448" t="n">
        <v>0</v>
      </c>
      <c r="G330" s="448" t="n">
        <v>0</v>
      </c>
      <c r="H330" s="462" t="n">
        <v>0</v>
      </c>
      <c r="I330" s="466"/>
    </row>
    <row r="331" customFormat="false" ht="31.5" hidden="true" customHeight="false" outlineLevel="0" collapsed="false">
      <c r="A331" s="443" t="n">
        <v>0</v>
      </c>
      <c r="B331" s="454" t="n">
        <v>281</v>
      </c>
      <c r="C331" s="455" t="s">
        <v>867</v>
      </c>
      <c r="D331" s="463" t="s">
        <v>868</v>
      </c>
      <c r="E331" s="448" t="s">
        <v>273</v>
      </c>
      <c r="F331" s="448" t="n">
        <v>0</v>
      </c>
      <c r="G331" s="448" t="n">
        <v>0</v>
      </c>
      <c r="H331" s="462" t="n">
        <v>0</v>
      </c>
      <c r="I331" s="466"/>
    </row>
    <row r="332" customFormat="false" ht="47.25" hidden="true" customHeight="false" outlineLevel="0" collapsed="false">
      <c r="A332" s="443" t="n">
        <v>0</v>
      </c>
      <c r="B332" s="454" t="n">
        <v>282</v>
      </c>
      <c r="C332" s="455" t="s">
        <v>869</v>
      </c>
      <c r="D332" s="463" t="s">
        <v>870</v>
      </c>
      <c r="E332" s="448" t="s">
        <v>273</v>
      </c>
      <c r="F332" s="448" t="n">
        <v>0</v>
      </c>
      <c r="G332" s="448" t="n">
        <v>0</v>
      </c>
      <c r="H332" s="462" t="n">
        <v>0</v>
      </c>
      <c r="I332" s="466"/>
    </row>
    <row r="333" customFormat="false" ht="31.5" hidden="true" customHeight="false" outlineLevel="0" collapsed="false">
      <c r="A333" s="443" t="n">
        <v>0</v>
      </c>
      <c r="B333" s="454" t="n">
        <v>283</v>
      </c>
      <c r="C333" s="455" t="s">
        <v>871</v>
      </c>
      <c r="D333" s="463" t="s">
        <v>872</v>
      </c>
      <c r="E333" s="448" t="s">
        <v>273</v>
      </c>
      <c r="F333" s="448" t="n">
        <v>0</v>
      </c>
      <c r="G333" s="448" t="n">
        <v>0</v>
      </c>
      <c r="H333" s="462" t="n">
        <v>0</v>
      </c>
      <c r="I333" s="466"/>
    </row>
    <row r="334" customFormat="false" ht="46.15" hidden="true" customHeight="true" outlineLevel="0" collapsed="false">
      <c r="A334" s="443" t="n">
        <v>0</v>
      </c>
      <c r="B334" s="454" t="n">
        <v>284</v>
      </c>
      <c r="C334" s="455" t="s">
        <v>873</v>
      </c>
      <c r="D334" s="463" t="s">
        <v>874</v>
      </c>
      <c r="E334" s="448" t="s">
        <v>273</v>
      </c>
      <c r="F334" s="448" t="n">
        <v>0</v>
      </c>
      <c r="G334" s="448" t="n">
        <v>0</v>
      </c>
      <c r="H334" s="462" t="n">
        <v>0</v>
      </c>
      <c r="I334" s="466"/>
    </row>
    <row r="335" customFormat="false" ht="31.5" hidden="true" customHeight="false" outlineLevel="0" collapsed="false">
      <c r="A335" s="443" t="n">
        <v>0</v>
      </c>
      <c r="B335" s="454" t="n">
        <v>285</v>
      </c>
      <c r="C335" s="455" t="s">
        <v>875</v>
      </c>
      <c r="D335" s="463" t="s">
        <v>876</v>
      </c>
      <c r="E335" s="448" t="s">
        <v>273</v>
      </c>
      <c r="F335" s="448" t="n">
        <v>0</v>
      </c>
      <c r="G335" s="448" t="n">
        <v>0</v>
      </c>
      <c r="H335" s="462" t="n">
        <v>0</v>
      </c>
      <c r="I335" s="466"/>
    </row>
    <row r="336" customFormat="false" ht="46.9" hidden="true" customHeight="true" outlineLevel="0" collapsed="false">
      <c r="A336" s="443" t="n">
        <v>0</v>
      </c>
      <c r="B336" s="454" t="n">
        <v>286</v>
      </c>
      <c r="C336" s="455" t="s">
        <v>877</v>
      </c>
      <c r="D336" s="463" t="s">
        <v>878</v>
      </c>
      <c r="E336" s="448" t="s">
        <v>273</v>
      </c>
      <c r="F336" s="448" t="n">
        <v>0</v>
      </c>
      <c r="G336" s="448" t="n">
        <v>0</v>
      </c>
      <c r="H336" s="462" t="n">
        <v>0</v>
      </c>
      <c r="I336" s="466"/>
    </row>
    <row r="337" customFormat="false" ht="31.5" hidden="true" customHeight="false" outlineLevel="0" collapsed="false">
      <c r="A337" s="443" t="n">
        <v>0</v>
      </c>
      <c r="B337" s="454" t="n">
        <v>287</v>
      </c>
      <c r="C337" s="455" t="s">
        <v>879</v>
      </c>
      <c r="D337" s="463" t="s">
        <v>880</v>
      </c>
      <c r="E337" s="448" t="s">
        <v>273</v>
      </c>
      <c r="F337" s="448" t="n">
        <v>0</v>
      </c>
      <c r="G337" s="448" t="n">
        <v>0</v>
      </c>
      <c r="H337" s="462" t="n">
        <v>0</v>
      </c>
      <c r="I337" s="466"/>
    </row>
    <row r="338" customFormat="false" ht="47.25" hidden="true" customHeight="false" outlineLevel="0" collapsed="false">
      <c r="A338" s="443" t="n">
        <v>0</v>
      </c>
      <c r="B338" s="454" t="n">
        <v>288</v>
      </c>
      <c r="C338" s="455" t="s">
        <v>881</v>
      </c>
      <c r="D338" s="463" t="s">
        <v>882</v>
      </c>
      <c r="E338" s="448" t="s">
        <v>273</v>
      </c>
      <c r="F338" s="448" t="n">
        <v>0</v>
      </c>
      <c r="G338" s="448" t="n">
        <v>0</v>
      </c>
      <c r="H338" s="462" t="n">
        <v>0</v>
      </c>
      <c r="I338" s="466"/>
    </row>
    <row r="339" customFormat="false" ht="31.5" hidden="true" customHeight="false" outlineLevel="0" collapsed="false">
      <c r="A339" s="443" t="n">
        <v>0</v>
      </c>
      <c r="B339" s="454" t="n">
        <v>289</v>
      </c>
      <c r="C339" s="455" t="s">
        <v>883</v>
      </c>
      <c r="D339" s="463" t="s">
        <v>884</v>
      </c>
      <c r="E339" s="448" t="s">
        <v>273</v>
      </c>
      <c r="F339" s="448" t="n">
        <v>0</v>
      </c>
      <c r="G339" s="448" t="n">
        <v>0</v>
      </c>
      <c r="H339" s="462" t="n">
        <v>0</v>
      </c>
      <c r="I339" s="466"/>
    </row>
    <row r="340" customFormat="false" ht="47.25" hidden="true" customHeight="false" outlineLevel="0" collapsed="false">
      <c r="A340" s="443" t="n">
        <v>0</v>
      </c>
      <c r="B340" s="454" t="n">
        <v>290</v>
      </c>
      <c r="C340" s="455" t="s">
        <v>885</v>
      </c>
      <c r="D340" s="463" t="s">
        <v>886</v>
      </c>
      <c r="E340" s="448" t="s">
        <v>273</v>
      </c>
      <c r="F340" s="448" t="n">
        <v>0</v>
      </c>
      <c r="G340" s="448" t="n">
        <v>0</v>
      </c>
      <c r="H340" s="462" t="n">
        <v>0</v>
      </c>
      <c r="I340" s="466"/>
    </row>
    <row r="341" customFormat="false" ht="31.5" hidden="true" customHeight="false" outlineLevel="0" collapsed="false">
      <c r="A341" s="443" t="n">
        <v>0</v>
      </c>
      <c r="B341" s="454" t="n">
        <v>291</v>
      </c>
      <c r="C341" s="455" t="s">
        <v>887</v>
      </c>
      <c r="D341" s="463" t="s">
        <v>888</v>
      </c>
      <c r="E341" s="448" t="s">
        <v>273</v>
      </c>
      <c r="F341" s="448" t="n">
        <v>0</v>
      </c>
      <c r="G341" s="448" t="n">
        <v>0</v>
      </c>
      <c r="H341" s="462" t="n">
        <v>0</v>
      </c>
      <c r="I341" s="466"/>
    </row>
    <row r="342" customFormat="false" ht="47.25" hidden="true" customHeight="false" outlineLevel="0" collapsed="false">
      <c r="A342" s="443" t="n">
        <v>0</v>
      </c>
      <c r="B342" s="454" t="n">
        <v>292</v>
      </c>
      <c r="C342" s="455" t="s">
        <v>889</v>
      </c>
      <c r="D342" s="463" t="s">
        <v>890</v>
      </c>
      <c r="E342" s="448" t="s">
        <v>273</v>
      </c>
      <c r="F342" s="448" t="n">
        <v>0</v>
      </c>
      <c r="G342" s="448" t="n">
        <v>0</v>
      </c>
      <c r="H342" s="462" t="n">
        <v>0</v>
      </c>
      <c r="I342" s="466"/>
    </row>
    <row r="343" customFormat="false" ht="31.5" hidden="true" customHeight="false" outlineLevel="0" collapsed="false">
      <c r="A343" s="443" t="n">
        <v>0</v>
      </c>
      <c r="B343" s="454" t="n">
        <v>293</v>
      </c>
      <c r="C343" s="455" t="s">
        <v>891</v>
      </c>
      <c r="D343" s="463" t="s">
        <v>892</v>
      </c>
      <c r="E343" s="448" t="s">
        <v>273</v>
      </c>
      <c r="F343" s="448" t="n">
        <v>0</v>
      </c>
      <c r="G343" s="448" t="n">
        <v>0</v>
      </c>
      <c r="H343" s="462" t="n">
        <v>0</v>
      </c>
      <c r="I343" s="466"/>
    </row>
    <row r="344" customFormat="false" ht="47.25" hidden="true" customHeight="false" outlineLevel="0" collapsed="false">
      <c r="A344" s="443" t="n">
        <v>0</v>
      </c>
      <c r="B344" s="454" t="n">
        <v>294</v>
      </c>
      <c r="C344" s="455" t="s">
        <v>893</v>
      </c>
      <c r="D344" s="463" t="s">
        <v>894</v>
      </c>
      <c r="E344" s="448" t="s">
        <v>273</v>
      </c>
      <c r="F344" s="448" t="n">
        <v>0</v>
      </c>
      <c r="G344" s="448" t="n">
        <v>0</v>
      </c>
      <c r="H344" s="462" t="n">
        <v>0</v>
      </c>
      <c r="I344" s="466"/>
    </row>
    <row r="345" customFormat="false" ht="31.5" hidden="true" customHeight="false" outlineLevel="0" collapsed="false">
      <c r="A345" s="443" t="n">
        <v>0</v>
      </c>
      <c r="B345" s="454" t="n">
        <v>295</v>
      </c>
      <c r="C345" s="455" t="s">
        <v>895</v>
      </c>
      <c r="D345" s="463" t="s">
        <v>896</v>
      </c>
      <c r="E345" s="448" t="s">
        <v>273</v>
      </c>
      <c r="F345" s="448" t="n">
        <v>0</v>
      </c>
      <c r="G345" s="448" t="n">
        <v>0</v>
      </c>
      <c r="H345" s="462" t="n">
        <v>0</v>
      </c>
      <c r="I345" s="466"/>
    </row>
    <row r="346" customFormat="false" ht="47.25" hidden="true" customHeight="false" outlineLevel="0" collapsed="false">
      <c r="A346" s="443" t="n">
        <v>0</v>
      </c>
      <c r="B346" s="454" t="n">
        <v>296</v>
      </c>
      <c r="C346" s="455" t="s">
        <v>897</v>
      </c>
      <c r="D346" s="463" t="s">
        <v>898</v>
      </c>
      <c r="E346" s="448" t="s">
        <v>273</v>
      </c>
      <c r="F346" s="448" t="n">
        <v>0</v>
      </c>
      <c r="G346" s="448" t="n">
        <v>0</v>
      </c>
      <c r="H346" s="462" t="n">
        <v>0</v>
      </c>
      <c r="I346" s="466"/>
    </row>
    <row r="347" customFormat="false" ht="31.5" hidden="true" customHeight="false" outlineLevel="0" collapsed="false">
      <c r="A347" s="443" t="n">
        <v>0</v>
      </c>
      <c r="B347" s="454" t="n">
        <v>297</v>
      </c>
      <c r="C347" s="455" t="s">
        <v>899</v>
      </c>
      <c r="D347" s="463" t="s">
        <v>900</v>
      </c>
      <c r="E347" s="448" t="s">
        <v>273</v>
      </c>
      <c r="F347" s="448" t="n">
        <v>0</v>
      </c>
      <c r="G347" s="448" t="n">
        <v>0</v>
      </c>
      <c r="H347" s="462" t="n">
        <v>0</v>
      </c>
      <c r="I347" s="466"/>
    </row>
    <row r="348" customFormat="false" ht="47.25" hidden="true" customHeight="false" outlineLevel="0" collapsed="false">
      <c r="A348" s="443" t="n">
        <v>0</v>
      </c>
      <c r="B348" s="454" t="n">
        <v>298</v>
      </c>
      <c r="C348" s="455" t="s">
        <v>901</v>
      </c>
      <c r="D348" s="463" t="s">
        <v>902</v>
      </c>
      <c r="E348" s="448" t="s">
        <v>273</v>
      </c>
      <c r="F348" s="448" t="n">
        <v>0</v>
      </c>
      <c r="G348" s="448" t="n">
        <v>0</v>
      </c>
      <c r="H348" s="462" t="n">
        <v>0</v>
      </c>
      <c r="I348" s="466"/>
    </row>
    <row r="349" customFormat="false" ht="31.5" hidden="true" customHeight="false" outlineLevel="0" collapsed="false">
      <c r="A349" s="443" t="n">
        <v>0</v>
      </c>
      <c r="B349" s="454" t="n">
        <v>299</v>
      </c>
      <c r="C349" s="455" t="s">
        <v>903</v>
      </c>
      <c r="D349" s="463" t="s">
        <v>904</v>
      </c>
      <c r="E349" s="448" t="s">
        <v>273</v>
      </c>
      <c r="F349" s="448" t="n">
        <v>0</v>
      </c>
      <c r="G349" s="448" t="n">
        <v>0</v>
      </c>
      <c r="H349" s="462" t="n">
        <v>0</v>
      </c>
      <c r="I349" s="466"/>
    </row>
    <row r="350" customFormat="false" ht="47.25" hidden="true" customHeight="false" outlineLevel="0" collapsed="false">
      <c r="A350" s="443" t="n">
        <v>0</v>
      </c>
      <c r="B350" s="454" t="n">
        <v>300</v>
      </c>
      <c r="C350" s="455" t="s">
        <v>905</v>
      </c>
      <c r="D350" s="463" t="s">
        <v>906</v>
      </c>
      <c r="E350" s="448" t="s">
        <v>273</v>
      </c>
      <c r="F350" s="448" t="n">
        <v>0</v>
      </c>
      <c r="G350" s="448" t="n">
        <v>0</v>
      </c>
      <c r="H350" s="462" t="n">
        <v>0</v>
      </c>
      <c r="I350" s="466"/>
    </row>
    <row r="351" customFormat="false" ht="47.25" hidden="true" customHeight="false" outlineLevel="0" collapsed="false">
      <c r="A351" s="443" t="n">
        <v>0</v>
      </c>
      <c r="B351" s="454" t="n">
        <v>301</v>
      </c>
      <c r="C351" s="455" t="s">
        <v>907</v>
      </c>
      <c r="D351" s="463" t="s">
        <v>908</v>
      </c>
      <c r="E351" s="448" t="s">
        <v>273</v>
      </c>
      <c r="F351" s="448" t="n">
        <v>0</v>
      </c>
      <c r="G351" s="448" t="n">
        <v>0</v>
      </c>
      <c r="H351" s="462" t="n">
        <v>0</v>
      </c>
      <c r="I351" s="466"/>
    </row>
    <row r="352" customFormat="false" ht="47.25" hidden="true" customHeight="false" outlineLevel="0" collapsed="false">
      <c r="A352" s="443" t="n">
        <v>0</v>
      </c>
      <c r="B352" s="454" t="n">
        <v>302</v>
      </c>
      <c r="C352" s="455" t="s">
        <v>909</v>
      </c>
      <c r="D352" s="463" t="s">
        <v>910</v>
      </c>
      <c r="E352" s="448" t="s">
        <v>273</v>
      </c>
      <c r="F352" s="448" t="n">
        <v>0</v>
      </c>
      <c r="G352" s="448" t="n">
        <v>0</v>
      </c>
      <c r="H352" s="462" t="n">
        <v>0</v>
      </c>
      <c r="I352" s="466"/>
    </row>
    <row r="353" customFormat="false" ht="31.5" hidden="false" customHeight="false" outlineLevel="0" collapsed="false">
      <c r="A353" s="443"/>
      <c r="B353" s="454" t="n">
        <v>28</v>
      </c>
      <c r="C353" s="464" t="s">
        <v>911</v>
      </c>
      <c r="D353" s="463" t="s">
        <v>912</v>
      </c>
      <c r="E353" s="465" t="s">
        <v>273</v>
      </c>
      <c r="F353" s="465" t="n">
        <v>0.5</v>
      </c>
      <c r="G353" s="465" t="n">
        <v>1.9</v>
      </c>
      <c r="H353" s="462" t="n">
        <v>0.347</v>
      </c>
      <c r="I353" s="466"/>
    </row>
    <row r="354" customFormat="false" ht="47.25" hidden="false" customHeight="false" outlineLevel="0" collapsed="false">
      <c r="A354" s="443"/>
      <c r="B354" s="454" t="n">
        <v>29</v>
      </c>
      <c r="C354" s="464" t="s">
        <v>913</v>
      </c>
      <c r="D354" s="463" t="s">
        <v>914</v>
      </c>
      <c r="E354" s="465" t="s">
        <v>273</v>
      </c>
      <c r="F354" s="465" t="n">
        <v>0.5</v>
      </c>
      <c r="G354" s="465" t="n">
        <v>2.56</v>
      </c>
      <c r="H354" s="462" t="n">
        <v>0.466</v>
      </c>
      <c r="I354" s="466"/>
    </row>
    <row r="355" customFormat="false" ht="46.15" hidden="true" customHeight="true" outlineLevel="0" collapsed="false">
      <c r="A355" s="443" t="n">
        <v>0</v>
      </c>
      <c r="B355" s="454" t="n">
        <v>304</v>
      </c>
      <c r="C355" s="455" t="s">
        <v>915</v>
      </c>
      <c r="D355" s="463" t="s">
        <v>916</v>
      </c>
      <c r="E355" s="448" t="s">
        <v>273</v>
      </c>
      <c r="F355" s="448" t="n">
        <v>0</v>
      </c>
      <c r="G355" s="448" t="n">
        <v>0</v>
      </c>
      <c r="H355" s="462" t="n">
        <v>0</v>
      </c>
      <c r="I355" s="466"/>
    </row>
    <row r="356" customFormat="false" ht="46.15" hidden="true" customHeight="true" outlineLevel="0" collapsed="false">
      <c r="A356" s="443" t="n">
        <v>0</v>
      </c>
      <c r="B356" s="454" t="n">
        <v>305</v>
      </c>
      <c r="C356" s="455" t="s">
        <v>917</v>
      </c>
      <c r="D356" s="463" t="s">
        <v>918</v>
      </c>
      <c r="E356" s="448" t="s">
        <v>273</v>
      </c>
      <c r="F356" s="448" t="n">
        <v>0</v>
      </c>
      <c r="G356" s="448" t="n">
        <v>0</v>
      </c>
      <c r="H356" s="462" t="n">
        <v>0</v>
      </c>
      <c r="I356" s="466"/>
    </row>
    <row r="357" customFormat="false" ht="47.25" hidden="true" customHeight="false" outlineLevel="0" collapsed="false">
      <c r="A357" s="443" t="n">
        <v>0</v>
      </c>
      <c r="B357" s="454" t="n">
        <v>306</v>
      </c>
      <c r="C357" s="455" t="s">
        <v>919</v>
      </c>
      <c r="D357" s="463" t="s">
        <v>920</v>
      </c>
      <c r="E357" s="448" t="s">
        <v>273</v>
      </c>
      <c r="F357" s="448" t="n">
        <v>0</v>
      </c>
      <c r="G357" s="448" t="n">
        <v>0</v>
      </c>
      <c r="H357" s="462" t="n">
        <v>0</v>
      </c>
      <c r="I357" s="466"/>
    </row>
    <row r="358" customFormat="false" ht="47.25" hidden="true" customHeight="false" outlineLevel="0" collapsed="false">
      <c r="A358" s="443" t="n">
        <v>0</v>
      </c>
      <c r="B358" s="454" t="n">
        <v>307</v>
      </c>
      <c r="C358" s="455" t="s">
        <v>921</v>
      </c>
      <c r="D358" s="463" t="s">
        <v>922</v>
      </c>
      <c r="E358" s="448" t="s">
        <v>273</v>
      </c>
      <c r="F358" s="448" t="n">
        <v>0</v>
      </c>
      <c r="G358" s="448" t="n">
        <v>0</v>
      </c>
      <c r="H358" s="462" t="n">
        <v>0</v>
      </c>
      <c r="I358" s="466"/>
    </row>
    <row r="359" customFormat="false" ht="15.6" hidden="true" customHeight="true" outlineLevel="0" collapsed="false">
      <c r="A359" s="443" t="n">
        <v>0</v>
      </c>
      <c r="B359" s="454" t="n">
        <v>308</v>
      </c>
      <c r="C359" s="455" t="s">
        <v>923</v>
      </c>
      <c r="D359" s="463" t="s">
        <v>924</v>
      </c>
      <c r="E359" s="448" t="s">
        <v>273</v>
      </c>
      <c r="F359" s="448" t="n">
        <v>0</v>
      </c>
      <c r="G359" s="448" t="n">
        <v>0</v>
      </c>
      <c r="H359" s="462" t="n">
        <v>0</v>
      </c>
      <c r="I359" s="466"/>
    </row>
    <row r="360" customFormat="false" ht="48.6" hidden="true" customHeight="true" outlineLevel="0" collapsed="false">
      <c r="A360" s="443" t="n">
        <v>0</v>
      </c>
      <c r="B360" s="454" t="n">
        <v>309</v>
      </c>
      <c r="C360" s="455" t="s">
        <v>925</v>
      </c>
      <c r="D360" s="463" t="s">
        <v>926</v>
      </c>
      <c r="E360" s="448" t="s">
        <v>273</v>
      </c>
      <c r="F360" s="448" t="n">
        <v>0</v>
      </c>
      <c r="G360" s="448" t="n">
        <v>0</v>
      </c>
      <c r="H360" s="462" t="n">
        <v>0</v>
      </c>
      <c r="I360" s="466"/>
    </row>
    <row r="361" customFormat="false" ht="48.6" hidden="true" customHeight="true" outlineLevel="0" collapsed="false">
      <c r="A361" s="443" t="n">
        <v>0</v>
      </c>
      <c r="B361" s="454" t="n">
        <v>310</v>
      </c>
      <c r="C361" s="455" t="s">
        <v>927</v>
      </c>
      <c r="D361" s="463" t="s">
        <v>928</v>
      </c>
      <c r="E361" s="448" t="s">
        <v>273</v>
      </c>
      <c r="F361" s="448" t="n">
        <v>0</v>
      </c>
      <c r="G361" s="448" t="n">
        <v>0</v>
      </c>
      <c r="H361" s="462" t="n">
        <v>0</v>
      </c>
      <c r="I361" s="466"/>
    </row>
    <row r="362" customFormat="false" ht="31.5" hidden="true" customHeight="false" outlineLevel="0" collapsed="false">
      <c r="A362" s="443" t="n">
        <v>0</v>
      </c>
      <c r="B362" s="454" t="n">
        <v>311</v>
      </c>
      <c r="C362" s="455" t="s">
        <v>929</v>
      </c>
      <c r="D362" s="463" t="s">
        <v>930</v>
      </c>
      <c r="E362" s="448" t="s">
        <v>273</v>
      </c>
      <c r="F362" s="448" t="n">
        <v>0</v>
      </c>
      <c r="G362" s="448" t="n">
        <v>0</v>
      </c>
      <c r="H362" s="462" t="n">
        <v>0</v>
      </c>
      <c r="I362" s="466"/>
    </row>
    <row r="363" customFormat="false" ht="48.6" hidden="true" customHeight="true" outlineLevel="0" collapsed="false">
      <c r="A363" s="443" t="n">
        <v>0</v>
      </c>
      <c r="B363" s="454" t="n">
        <v>312</v>
      </c>
      <c r="C363" s="455" t="s">
        <v>931</v>
      </c>
      <c r="D363" s="463" t="s">
        <v>932</v>
      </c>
      <c r="E363" s="448" t="s">
        <v>273</v>
      </c>
      <c r="F363" s="448" t="n">
        <v>0</v>
      </c>
      <c r="G363" s="448" t="n">
        <v>0</v>
      </c>
      <c r="H363" s="462" t="n">
        <v>0</v>
      </c>
      <c r="I363" s="466"/>
    </row>
    <row r="364" customFormat="false" ht="31.5" hidden="true" customHeight="false" outlineLevel="0" collapsed="false">
      <c r="A364" s="443" t="n">
        <v>0</v>
      </c>
      <c r="B364" s="454" t="n">
        <v>313</v>
      </c>
      <c r="C364" s="455" t="s">
        <v>933</v>
      </c>
      <c r="D364" s="463" t="s">
        <v>934</v>
      </c>
      <c r="E364" s="448" t="s">
        <v>273</v>
      </c>
      <c r="F364" s="448" t="n">
        <v>0</v>
      </c>
      <c r="G364" s="448" t="n">
        <v>0</v>
      </c>
      <c r="H364" s="462" t="n">
        <v>0</v>
      </c>
      <c r="I364" s="466"/>
    </row>
    <row r="365" customFormat="false" ht="63" hidden="true" customHeight="false" outlineLevel="0" collapsed="false">
      <c r="A365" s="443" t="n">
        <v>0</v>
      </c>
      <c r="B365" s="454" t="n">
        <v>314</v>
      </c>
      <c r="C365" s="455" t="s">
        <v>935</v>
      </c>
      <c r="D365" s="463" t="s">
        <v>936</v>
      </c>
      <c r="E365" s="448" t="s">
        <v>273</v>
      </c>
      <c r="F365" s="448" t="n">
        <v>0</v>
      </c>
      <c r="G365" s="448" t="n">
        <v>0</v>
      </c>
      <c r="H365" s="462" t="n">
        <v>0</v>
      </c>
      <c r="I365" s="466"/>
    </row>
    <row r="366" customFormat="false" ht="31.5" hidden="true" customHeight="false" outlineLevel="0" collapsed="false">
      <c r="A366" s="443" t="n">
        <v>0</v>
      </c>
      <c r="B366" s="454" t="n">
        <v>315</v>
      </c>
      <c r="C366" s="455" t="s">
        <v>937</v>
      </c>
      <c r="D366" s="463" t="s">
        <v>938</v>
      </c>
      <c r="E366" s="448" t="s">
        <v>273</v>
      </c>
      <c r="F366" s="448" t="n">
        <v>0</v>
      </c>
      <c r="G366" s="448" t="n">
        <v>0</v>
      </c>
      <c r="H366" s="462" t="n">
        <v>0</v>
      </c>
      <c r="I366" s="466"/>
    </row>
    <row r="367" customFormat="false" ht="63" hidden="true" customHeight="false" outlineLevel="0" collapsed="false">
      <c r="A367" s="443" t="n">
        <v>0</v>
      </c>
      <c r="B367" s="454" t="n">
        <v>316</v>
      </c>
      <c r="C367" s="455" t="s">
        <v>939</v>
      </c>
      <c r="D367" s="463" t="s">
        <v>940</v>
      </c>
      <c r="E367" s="448" t="s">
        <v>273</v>
      </c>
      <c r="F367" s="448" t="n">
        <v>0</v>
      </c>
      <c r="G367" s="448" t="n">
        <v>0</v>
      </c>
      <c r="H367" s="462" t="n">
        <v>0</v>
      </c>
      <c r="I367" s="466"/>
    </row>
    <row r="368" customFormat="false" ht="31.5" hidden="true" customHeight="false" outlineLevel="0" collapsed="false">
      <c r="A368" s="443" t="n">
        <v>0</v>
      </c>
      <c r="B368" s="454" t="n">
        <v>317</v>
      </c>
      <c r="C368" s="455" t="s">
        <v>941</v>
      </c>
      <c r="D368" s="463" t="s">
        <v>942</v>
      </c>
      <c r="E368" s="448" t="s">
        <v>273</v>
      </c>
      <c r="F368" s="448" t="n">
        <v>0</v>
      </c>
      <c r="G368" s="448" t="n">
        <v>0</v>
      </c>
      <c r="H368" s="462" t="n">
        <v>0</v>
      </c>
      <c r="I368" s="466"/>
    </row>
    <row r="369" customFormat="false" ht="46.15" hidden="true" customHeight="true" outlineLevel="0" collapsed="false">
      <c r="A369" s="443" t="n">
        <v>0</v>
      </c>
      <c r="B369" s="454" t="n">
        <v>318</v>
      </c>
      <c r="C369" s="455" t="s">
        <v>943</v>
      </c>
      <c r="D369" s="463" t="s">
        <v>944</v>
      </c>
      <c r="E369" s="448" t="s">
        <v>273</v>
      </c>
      <c r="F369" s="448" t="n">
        <v>0</v>
      </c>
      <c r="G369" s="448" t="n">
        <v>0</v>
      </c>
      <c r="H369" s="462" t="n">
        <v>0</v>
      </c>
      <c r="I369" s="466"/>
    </row>
    <row r="370" customFormat="false" ht="31.5" hidden="true" customHeight="false" outlineLevel="0" collapsed="false">
      <c r="A370" s="443" t="n">
        <v>0</v>
      </c>
      <c r="B370" s="454" t="n">
        <v>319</v>
      </c>
      <c r="C370" s="455" t="s">
        <v>945</v>
      </c>
      <c r="D370" s="463" t="s">
        <v>946</v>
      </c>
      <c r="E370" s="448" t="s">
        <v>273</v>
      </c>
      <c r="F370" s="448" t="n">
        <v>0</v>
      </c>
      <c r="G370" s="448" t="n">
        <v>0</v>
      </c>
      <c r="H370" s="462" t="n">
        <v>0</v>
      </c>
      <c r="I370" s="466"/>
    </row>
    <row r="371" customFormat="false" ht="63" hidden="true" customHeight="false" outlineLevel="0" collapsed="false">
      <c r="A371" s="443" t="n">
        <v>0</v>
      </c>
      <c r="B371" s="454" t="n">
        <v>320</v>
      </c>
      <c r="C371" s="455" t="s">
        <v>947</v>
      </c>
      <c r="D371" s="463" t="s">
        <v>948</v>
      </c>
      <c r="E371" s="448" t="s">
        <v>273</v>
      </c>
      <c r="F371" s="448" t="n">
        <v>0</v>
      </c>
      <c r="G371" s="448" t="n">
        <v>0</v>
      </c>
      <c r="H371" s="462" t="n">
        <v>0</v>
      </c>
      <c r="I371" s="466"/>
    </row>
    <row r="372" customFormat="false" ht="31.5" hidden="true" customHeight="false" outlineLevel="0" collapsed="false">
      <c r="A372" s="443" t="n">
        <v>0</v>
      </c>
      <c r="B372" s="454" t="n">
        <v>321</v>
      </c>
      <c r="C372" s="455" t="s">
        <v>949</v>
      </c>
      <c r="D372" s="463" t="s">
        <v>950</v>
      </c>
      <c r="E372" s="448" t="s">
        <v>273</v>
      </c>
      <c r="F372" s="448" t="n">
        <v>0</v>
      </c>
      <c r="G372" s="448" t="n">
        <v>0</v>
      </c>
      <c r="H372" s="462" t="n">
        <v>0</v>
      </c>
      <c r="I372" s="466"/>
    </row>
    <row r="373" customFormat="false" ht="48.6" hidden="true" customHeight="true" outlineLevel="0" collapsed="false">
      <c r="A373" s="443" t="n">
        <v>0</v>
      </c>
      <c r="B373" s="454" t="n">
        <v>322</v>
      </c>
      <c r="C373" s="455" t="s">
        <v>951</v>
      </c>
      <c r="D373" s="463" t="s">
        <v>952</v>
      </c>
      <c r="E373" s="448" t="s">
        <v>273</v>
      </c>
      <c r="F373" s="448" t="n">
        <v>0</v>
      </c>
      <c r="G373" s="448" t="n">
        <v>0</v>
      </c>
      <c r="H373" s="462" t="n">
        <v>0</v>
      </c>
      <c r="I373" s="466"/>
    </row>
    <row r="374" customFormat="false" ht="31.5" hidden="true" customHeight="false" outlineLevel="0" collapsed="false">
      <c r="A374" s="443" t="n">
        <v>0</v>
      </c>
      <c r="B374" s="454" t="n">
        <v>323</v>
      </c>
      <c r="C374" s="455" t="s">
        <v>953</v>
      </c>
      <c r="D374" s="463" t="s">
        <v>954</v>
      </c>
      <c r="E374" s="448" t="s">
        <v>273</v>
      </c>
      <c r="F374" s="448" t="n">
        <v>0</v>
      </c>
      <c r="G374" s="448" t="n">
        <v>0</v>
      </c>
      <c r="H374" s="462" t="n">
        <v>0</v>
      </c>
      <c r="I374" s="466"/>
    </row>
    <row r="375" customFormat="false" ht="46.15" hidden="true" customHeight="true" outlineLevel="0" collapsed="false">
      <c r="A375" s="443" t="n">
        <v>0</v>
      </c>
      <c r="B375" s="454" t="n">
        <v>324</v>
      </c>
      <c r="C375" s="455" t="s">
        <v>955</v>
      </c>
      <c r="D375" s="463" t="s">
        <v>956</v>
      </c>
      <c r="E375" s="448" t="s">
        <v>273</v>
      </c>
      <c r="F375" s="448" t="n">
        <v>0</v>
      </c>
      <c r="G375" s="448" t="n">
        <v>0</v>
      </c>
      <c r="H375" s="462" t="n">
        <v>0</v>
      </c>
      <c r="I375" s="466"/>
    </row>
    <row r="376" customFormat="false" ht="31.5" hidden="true" customHeight="false" outlineLevel="0" collapsed="false">
      <c r="A376" s="443" t="n">
        <v>0</v>
      </c>
      <c r="B376" s="454" t="n">
        <v>325</v>
      </c>
      <c r="C376" s="455" t="s">
        <v>957</v>
      </c>
      <c r="D376" s="463" t="s">
        <v>958</v>
      </c>
      <c r="E376" s="448" t="s">
        <v>273</v>
      </c>
      <c r="F376" s="448" t="n">
        <v>0</v>
      </c>
      <c r="G376" s="448" t="n">
        <v>0</v>
      </c>
      <c r="H376" s="462" t="n">
        <v>0</v>
      </c>
      <c r="I376" s="466"/>
    </row>
    <row r="377" customFormat="false" ht="48" hidden="true" customHeight="true" outlineLevel="0" collapsed="false">
      <c r="A377" s="443" t="n">
        <v>0</v>
      </c>
      <c r="B377" s="454" t="n">
        <v>326</v>
      </c>
      <c r="C377" s="455" t="s">
        <v>959</v>
      </c>
      <c r="D377" s="463" t="s">
        <v>960</v>
      </c>
      <c r="E377" s="448" t="s">
        <v>273</v>
      </c>
      <c r="F377" s="448" t="n">
        <v>0</v>
      </c>
      <c r="G377" s="448" t="n">
        <v>0</v>
      </c>
      <c r="H377" s="462" t="n">
        <v>0</v>
      </c>
      <c r="I377" s="466"/>
    </row>
    <row r="378" customFormat="false" ht="31.5" hidden="true" customHeight="false" outlineLevel="0" collapsed="false">
      <c r="A378" s="443" t="n">
        <v>0</v>
      </c>
      <c r="B378" s="454" t="n">
        <v>327</v>
      </c>
      <c r="C378" s="455" t="s">
        <v>961</v>
      </c>
      <c r="D378" s="463" t="s">
        <v>962</v>
      </c>
      <c r="E378" s="448" t="s">
        <v>273</v>
      </c>
      <c r="F378" s="448" t="n">
        <v>0</v>
      </c>
      <c r="G378" s="448" t="n">
        <v>0</v>
      </c>
      <c r="H378" s="462" t="n">
        <v>0</v>
      </c>
      <c r="I378" s="466"/>
    </row>
    <row r="379" customFormat="false" ht="46.15" hidden="true" customHeight="true" outlineLevel="0" collapsed="false">
      <c r="A379" s="443" t="n">
        <v>0</v>
      </c>
      <c r="B379" s="454" t="n">
        <v>328</v>
      </c>
      <c r="C379" s="455" t="s">
        <v>963</v>
      </c>
      <c r="D379" s="463" t="s">
        <v>964</v>
      </c>
      <c r="E379" s="448" t="s">
        <v>273</v>
      </c>
      <c r="F379" s="448" t="n">
        <v>0</v>
      </c>
      <c r="G379" s="448" t="n">
        <v>0</v>
      </c>
      <c r="H379" s="462" t="n">
        <v>0</v>
      </c>
      <c r="I379" s="466"/>
    </row>
    <row r="380" customFormat="false" ht="31.5" hidden="true" customHeight="false" outlineLevel="0" collapsed="false">
      <c r="A380" s="443" t="n">
        <v>0</v>
      </c>
      <c r="B380" s="454" t="n">
        <v>329</v>
      </c>
      <c r="C380" s="455" t="s">
        <v>965</v>
      </c>
      <c r="D380" s="463" t="s">
        <v>966</v>
      </c>
      <c r="E380" s="448" t="s">
        <v>273</v>
      </c>
      <c r="F380" s="448" t="n">
        <v>0</v>
      </c>
      <c r="G380" s="448" t="n">
        <v>0</v>
      </c>
      <c r="H380" s="462" t="n">
        <v>0</v>
      </c>
      <c r="I380" s="466"/>
    </row>
    <row r="381" customFormat="false" ht="48" hidden="true" customHeight="true" outlineLevel="0" collapsed="false">
      <c r="A381" s="443" t="n">
        <v>0</v>
      </c>
      <c r="B381" s="454" t="n">
        <v>330</v>
      </c>
      <c r="C381" s="455" t="s">
        <v>967</v>
      </c>
      <c r="D381" s="463" t="s">
        <v>968</v>
      </c>
      <c r="E381" s="448" t="s">
        <v>273</v>
      </c>
      <c r="F381" s="448" t="n">
        <v>0</v>
      </c>
      <c r="G381" s="448" t="n">
        <v>0</v>
      </c>
      <c r="H381" s="462" t="n">
        <v>0</v>
      </c>
      <c r="I381" s="466"/>
    </row>
    <row r="382" customFormat="false" ht="15.75" hidden="true" customHeight="false" outlineLevel="0" collapsed="false">
      <c r="A382" s="443" t="n">
        <v>0</v>
      </c>
      <c r="B382" s="454" t="n">
        <v>331</v>
      </c>
      <c r="C382" s="455" t="s">
        <v>969</v>
      </c>
      <c r="D382" s="463" t="s">
        <v>970</v>
      </c>
      <c r="E382" s="448" t="s">
        <v>273</v>
      </c>
      <c r="F382" s="448" t="n">
        <v>0</v>
      </c>
      <c r="G382" s="448" t="n">
        <v>0</v>
      </c>
      <c r="H382" s="462" t="n">
        <v>0</v>
      </c>
      <c r="I382" s="466"/>
    </row>
    <row r="383" customFormat="false" ht="15.75" hidden="true" customHeight="false" outlineLevel="0" collapsed="false">
      <c r="A383" s="443" t="n">
        <v>0</v>
      </c>
      <c r="B383" s="454" t="n">
        <v>332</v>
      </c>
      <c r="C383" s="455" t="s">
        <v>971</v>
      </c>
      <c r="D383" s="463" t="s">
        <v>972</v>
      </c>
      <c r="E383" s="448" t="s">
        <v>273</v>
      </c>
      <c r="F383" s="448" t="n">
        <v>0</v>
      </c>
      <c r="G383" s="448" t="n">
        <v>0</v>
      </c>
      <c r="H383" s="462" t="n">
        <v>0</v>
      </c>
      <c r="I383" s="466"/>
    </row>
    <row r="384" customFormat="false" ht="31.5" hidden="true" customHeight="false" outlineLevel="0" collapsed="false">
      <c r="A384" s="443" t="n">
        <v>0</v>
      </c>
      <c r="B384" s="454" t="n">
        <v>333</v>
      </c>
      <c r="C384" s="455" t="s">
        <v>973</v>
      </c>
      <c r="D384" s="463" t="s">
        <v>974</v>
      </c>
      <c r="E384" s="448" t="s">
        <v>273</v>
      </c>
      <c r="F384" s="448" t="n">
        <v>0</v>
      </c>
      <c r="G384" s="448" t="n">
        <v>0</v>
      </c>
      <c r="H384" s="462" t="n">
        <v>0</v>
      </c>
      <c r="I384" s="466"/>
    </row>
    <row r="385" customFormat="false" ht="15.75" hidden="true" customHeight="false" outlineLevel="0" collapsed="false">
      <c r="A385" s="443" t="n">
        <v>0</v>
      </c>
      <c r="B385" s="454" t="n">
        <v>334</v>
      </c>
      <c r="C385" s="455" t="s">
        <v>975</v>
      </c>
      <c r="D385" s="463" t="s">
        <v>976</v>
      </c>
      <c r="E385" s="448" t="s">
        <v>273</v>
      </c>
      <c r="F385" s="448" t="n">
        <v>0</v>
      </c>
      <c r="G385" s="448" t="n">
        <v>0</v>
      </c>
      <c r="H385" s="462" t="n">
        <v>0</v>
      </c>
      <c r="I385" s="466"/>
    </row>
    <row r="386" customFormat="false" ht="15.75" hidden="false" customHeight="false" outlineLevel="0" collapsed="false">
      <c r="A386" s="443" t="n">
        <v>1</v>
      </c>
      <c r="B386" s="454" t="n">
        <v>30</v>
      </c>
      <c r="C386" s="464" t="s">
        <v>977</v>
      </c>
      <c r="D386" s="463" t="s">
        <v>978</v>
      </c>
      <c r="E386" s="448" t="s">
        <v>273</v>
      </c>
      <c r="F386" s="448" t="n">
        <v>1</v>
      </c>
      <c r="G386" s="448" t="n">
        <v>9.69</v>
      </c>
      <c r="H386" s="462" t="n">
        <v>2.44</v>
      </c>
      <c r="I386" s="466"/>
    </row>
    <row r="387" customFormat="false" ht="15.75" hidden="true" customHeight="false" outlineLevel="0" collapsed="false">
      <c r="A387" s="443" t="n">
        <v>0</v>
      </c>
      <c r="B387" s="454" t="n">
        <v>336</v>
      </c>
      <c r="C387" s="455" t="s">
        <v>979</v>
      </c>
      <c r="D387" s="463" t="s">
        <v>980</v>
      </c>
      <c r="E387" s="448" t="s">
        <v>273</v>
      </c>
      <c r="F387" s="448" t="n">
        <v>0</v>
      </c>
      <c r="G387" s="448" t="n">
        <v>0</v>
      </c>
      <c r="H387" s="462" t="n">
        <v>0</v>
      </c>
      <c r="I387" s="466"/>
    </row>
    <row r="388" customFormat="false" ht="31.5" hidden="true" customHeight="false" outlineLevel="0" collapsed="false">
      <c r="A388" s="443" t="n">
        <v>0</v>
      </c>
      <c r="B388" s="454" t="n">
        <v>337</v>
      </c>
      <c r="C388" s="455" t="s">
        <v>981</v>
      </c>
      <c r="D388" s="463" t="s">
        <v>982</v>
      </c>
      <c r="E388" s="448" t="s">
        <v>273</v>
      </c>
      <c r="F388" s="448" t="n">
        <v>0</v>
      </c>
      <c r="G388" s="448" t="n">
        <v>0</v>
      </c>
      <c r="H388" s="462" t="n">
        <v>0</v>
      </c>
      <c r="I388" s="466"/>
    </row>
    <row r="389" customFormat="false" ht="31.5" hidden="true" customHeight="false" outlineLevel="0" collapsed="false">
      <c r="A389" s="443" t="n">
        <v>0</v>
      </c>
      <c r="B389" s="454" t="n">
        <v>338</v>
      </c>
      <c r="C389" s="455" t="s">
        <v>983</v>
      </c>
      <c r="D389" s="463" t="s">
        <v>984</v>
      </c>
      <c r="E389" s="448" t="s">
        <v>273</v>
      </c>
      <c r="F389" s="448" t="n">
        <v>0</v>
      </c>
      <c r="G389" s="448" t="n">
        <v>0</v>
      </c>
      <c r="H389" s="462" t="n">
        <v>0</v>
      </c>
      <c r="I389" s="466"/>
    </row>
    <row r="390" customFormat="false" ht="31.5" hidden="true" customHeight="false" outlineLevel="0" collapsed="false">
      <c r="A390" s="443" t="n">
        <v>0</v>
      </c>
      <c r="B390" s="454" t="n">
        <v>339</v>
      </c>
      <c r="C390" s="455" t="s">
        <v>985</v>
      </c>
      <c r="D390" s="463" t="s">
        <v>986</v>
      </c>
      <c r="E390" s="448" t="s">
        <v>273</v>
      </c>
      <c r="F390" s="448" t="n">
        <v>0</v>
      </c>
      <c r="G390" s="448" t="n">
        <v>0</v>
      </c>
      <c r="H390" s="462" t="n">
        <v>0</v>
      </c>
      <c r="I390" s="466"/>
    </row>
    <row r="391" customFormat="false" ht="31.5" hidden="true" customHeight="false" outlineLevel="0" collapsed="false">
      <c r="A391" s="443" t="n">
        <v>0</v>
      </c>
      <c r="B391" s="454" t="n">
        <v>340</v>
      </c>
      <c r="C391" s="455" t="s">
        <v>987</v>
      </c>
      <c r="D391" s="463" t="s">
        <v>988</v>
      </c>
      <c r="E391" s="448" t="s">
        <v>273</v>
      </c>
      <c r="F391" s="448" t="n">
        <v>0</v>
      </c>
      <c r="G391" s="448" t="n">
        <v>0</v>
      </c>
      <c r="H391" s="462" t="n">
        <v>0</v>
      </c>
      <c r="I391" s="466"/>
    </row>
    <row r="392" s="453" customFormat="true" ht="21" hidden="false" customHeight="true" outlineLevel="0" collapsed="false">
      <c r="A392" s="443" t="n">
        <v>1</v>
      </c>
      <c r="B392" s="460" t="s">
        <v>989</v>
      </c>
      <c r="C392" s="460"/>
      <c r="D392" s="461" t="s">
        <v>990</v>
      </c>
      <c r="E392" s="461"/>
      <c r="F392" s="461"/>
      <c r="G392" s="461"/>
      <c r="H392" s="462"/>
      <c r="I392" s="452"/>
    </row>
    <row r="393" customFormat="false" ht="31.5" hidden="true" customHeight="false" outlineLevel="0" collapsed="false">
      <c r="A393" s="443" t="n">
        <v>0</v>
      </c>
      <c r="B393" s="454" t="n">
        <v>341</v>
      </c>
      <c r="C393" s="455" t="s">
        <v>991</v>
      </c>
      <c r="D393" s="463" t="s">
        <v>992</v>
      </c>
      <c r="E393" s="448" t="s">
        <v>273</v>
      </c>
      <c r="F393" s="448" t="n">
        <v>0</v>
      </c>
      <c r="G393" s="448" t="n">
        <v>0</v>
      </c>
      <c r="H393" s="462" t="n">
        <v>0</v>
      </c>
      <c r="I393" s="466"/>
    </row>
    <row r="394" customFormat="false" ht="31.5" hidden="true" customHeight="false" outlineLevel="0" collapsed="false">
      <c r="A394" s="443" t="n">
        <v>0</v>
      </c>
      <c r="B394" s="454" t="n">
        <v>342</v>
      </c>
      <c r="C394" s="455" t="s">
        <v>993</v>
      </c>
      <c r="D394" s="463" t="s">
        <v>994</v>
      </c>
      <c r="E394" s="448" t="s">
        <v>273</v>
      </c>
      <c r="F394" s="448" t="n">
        <v>0</v>
      </c>
      <c r="G394" s="448" t="n">
        <v>0</v>
      </c>
      <c r="H394" s="462" t="n">
        <v>0</v>
      </c>
      <c r="I394" s="466"/>
    </row>
    <row r="395" customFormat="false" ht="31.5" hidden="true" customHeight="false" outlineLevel="0" collapsed="false">
      <c r="A395" s="443" t="n">
        <v>0</v>
      </c>
      <c r="B395" s="454" t="n">
        <v>343</v>
      </c>
      <c r="C395" s="455" t="s">
        <v>995</v>
      </c>
      <c r="D395" s="463" t="s">
        <v>996</v>
      </c>
      <c r="E395" s="448" t="s">
        <v>273</v>
      </c>
      <c r="F395" s="448" t="n">
        <v>0</v>
      </c>
      <c r="G395" s="448" t="n">
        <v>0</v>
      </c>
      <c r="H395" s="462" t="n">
        <v>0</v>
      </c>
      <c r="I395" s="466"/>
    </row>
    <row r="396" customFormat="false" ht="31.5" hidden="true" customHeight="false" outlineLevel="0" collapsed="false">
      <c r="A396" s="443" t="n">
        <v>0</v>
      </c>
      <c r="B396" s="454" t="n">
        <v>344</v>
      </c>
      <c r="C396" s="455" t="s">
        <v>997</v>
      </c>
      <c r="D396" s="463" t="s">
        <v>998</v>
      </c>
      <c r="E396" s="448" t="s">
        <v>273</v>
      </c>
      <c r="F396" s="448" t="n">
        <v>0</v>
      </c>
      <c r="G396" s="448" t="n">
        <v>0</v>
      </c>
      <c r="H396" s="462" t="n">
        <v>0</v>
      </c>
      <c r="I396" s="466"/>
    </row>
    <row r="397" customFormat="false" ht="15.75" hidden="false" customHeight="false" outlineLevel="0" collapsed="false">
      <c r="A397" s="443" t="n">
        <v>1</v>
      </c>
      <c r="B397" s="454" t="n">
        <v>31</v>
      </c>
      <c r="C397" s="464" t="s">
        <v>999</v>
      </c>
      <c r="D397" s="463" t="s">
        <v>1000</v>
      </c>
      <c r="E397" s="448" t="s">
        <v>273</v>
      </c>
      <c r="F397" s="448" t="n">
        <v>2</v>
      </c>
      <c r="G397" s="448" t="n">
        <v>2.47</v>
      </c>
      <c r="H397" s="462" t="n">
        <v>0.621</v>
      </c>
      <c r="I397" s="466"/>
    </row>
    <row r="398" customFormat="false" ht="30.6" hidden="true" customHeight="true" outlineLevel="0" collapsed="false">
      <c r="A398" s="443" t="n">
        <v>0</v>
      </c>
      <c r="B398" s="454" t="n">
        <v>346</v>
      </c>
      <c r="C398" s="455" t="s">
        <v>1001</v>
      </c>
      <c r="D398" s="463" t="s">
        <v>1002</v>
      </c>
      <c r="E398" s="448" t="s">
        <v>273</v>
      </c>
      <c r="F398" s="448" t="n">
        <v>0</v>
      </c>
      <c r="G398" s="448" t="n">
        <v>0</v>
      </c>
      <c r="H398" s="462" t="n">
        <v>0</v>
      </c>
      <c r="I398" s="466"/>
    </row>
    <row r="399" customFormat="false" ht="31.5" hidden="true" customHeight="false" outlineLevel="0" collapsed="false">
      <c r="A399" s="443" t="n">
        <v>0</v>
      </c>
      <c r="B399" s="454" t="n">
        <v>347</v>
      </c>
      <c r="C399" s="455" t="s">
        <v>1003</v>
      </c>
      <c r="D399" s="463" t="s">
        <v>1004</v>
      </c>
      <c r="E399" s="448" t="s">
        <v>273</v>
      </c>
      <c r="F399" s="448" t="n">
        <v>0</v>
      </c>
      <c r="G399" s="448" t="n">
        <v>0</v>
      </c>
      <c r="H399" s="462" t="n">
        <v>0</v>
      </c>
      <c r="I399" s="466"/>
    </row>
    <row r="400" customFormat="false" ht="31.5" hidden="true" customHeight="false" outlineLevel="0" collapsed="false">
      <c r="A400" s="443" t="n">
        <v>0</v>
      </c>
      <c r="B400" s="454" t="n">
        <v>348</v>
      </c>
      <c r="C400" s="455" t="s">
        <v>1005</v>
      </c>
      <c r="D400" s="463" t="s">
        <v>1006</v>
      </c>
      <c r="E400" s="448" t="s">
        <v>273</v>
      </c>
      <c r="F400" s="448" t="n">
        <v>0</v>
      </c>
      <c r="G400" s="448" t="n">
        <v>0</v>
      </c>
      <c r="H400" s="462" t="n">
        <v>0</v>
      </c>
      <c r="I400" s="466"/>
    </row>
    <row r="401" customFormat="false" ht="31.5" hidden="true" customHeight="false" outlineLevel="0" collapsed="false">
      <c r="A401" s="443" t="n">
        <v>0</v>
      </c>
      <c r="B401" s="454" t="n">
        <v>349</v>
      </c>
      <c r="C401" s="455" t="s">
        <v>1007</v>
      </c>
      <c r="D401" s="463" t="s">
        <v>1008</v>
      </c>
      <c r="E401" s="448" t="s">
        <v>273</v>
      </c>
      <c r="F401" s="448" t="n">
        <v>0</v>
      </c>
      <c r="G401" s="448" t="n">
        <v>0</v>
      </c>
      <c r="H401" s="462" t="n">
        <v>0</v>
      </c>
      <c r="I401" s="466"/>
    </row>
    <row r="402" customFormat="false" ht="31.5" hidden="true" customHeight="false" outlineLevel="0" collapsed="false">
      <c r="A402" s="443" t="n">
        <v>0</v>
      </c>
      <c r="B402" s="454" t="n">
        <v>350</v>
      </c>
      <c r="C402" s="455" t="s">
        <v>1009</v>
      </c>
      <c r="D402" s="463" t="s">
        <v>1010</v>
      </c>
      <c r="E402" s="448" t="s">
        <v>273</v>
      </c>
      <c r="F402" s="448" t="n">
        <v>0</v>
      </c>
      <c r="G402" s="448" t="n">
        <v>0</v>
      </c>
      <c r="H402" s="462" t="n">
        <v>0</v>
      </c>
      <c r="I402" s="466"/>
    </row>
    <row r="403" customFormat="false" ht="48.6" hidden="true" customHeight="true" outlineLevel="0" collapsed="false">
      <c r="A403" s="443" t="n">
        <v>0</v>
      </c>
      <c r="B403" s="454" t="n">
        <v>351</v>
      </c>
      <c r="C403" s="455" t="s">
        <v>1011</v>
      </c>
      <c r="D403" s="463" t="s">
        <v>1012</v>
      </c>
      <c r="E403" s="448" t="s">
        <v>273</v>
      </c>
      <c r="F403" s="448" t="n">
        <v>0</v>
      </c>
      <c r="G403" s="448" t="n">
        <v>0</v>
      </c>
      <c r="H403" s="462" t="n">
        <v>0</v>
      </c>
      <c r="I403" s="466"/>
    </row>
    <row r="404" customFormat="false" ht="48.6" hidden="true" customHeight="true" outlineLevel="0" collapsed="false">
      <c r="A404" s="443" t="n">
        <v>0</v>
      </c>
      <c r="B404" s="454" t="n">
        <v>352</v>
      </c>
      <c r="C404" s="455" t="s">
        <v>1013</v>
      </c>
      <c r="D404" s="463" t="s">
        <v>1014</v>
      </c>
      <c r="E404" s="448" t="s">
        <v>273</v>
      </c>
      <c r="F404" s="448" t="n">
        <v>0</v>
      </c>
      <c r="G404" s="448" t="n">
        <v>0</v>
      </c>
      <c r="H404" s="462" t="n">
        <v>0</v>
      </c>
      <c r="I404" s="466"/>
    </row>
    <row r="405" customFormat="false" ht="48.6" hidden="false" customHeight="true" outlineLevel="0" collapsed="false">
      <c r="A405" s="443" t="n">
        <v>1</v>
      </c>
      <c r="B405" s="454" t="n">
        <v>32</v>
      </c>
      <c r="C405" s="464" t="s">
        <v>1015</v>
      </c>
      <c r="D405" s="463" t="s">
        <v>1016</v>
      </c>
      <c r="E405" s="465" t="s">
        <v>273</v>
      </c>
      <c r="F405" s="465" t="n">
        <v>8.2</v>
      </c>
      <c r="G405" s="465" t="n">
        <v>11.1917560110372</v>
      </c>
      <c r="H405" s="462" t="n">
        <v>2.70960585198461</v>
      </c>
      <c r="I405" s="466"/>
    </row>
    <row r="406" customFormat="false" ht="48.6" hidden="true" customHeight="true" outlineLevel="0" collapsed="false">
      <c r="A406" s="443" t="n">
        <v>0</v>
      </c>
      <c r="B406" s="454" t="n">
        <v>354</v>
      </c>
      <c r="C406" s="455" t="s">
        <v>1017</v>
      </c>
      <c r="D406" s="463" t="s">
        <v>1018</v>
      </c>
      <c r="E406" s="448" t="s">
        <v>273</v>
      </c>
      <c r="F406" s="448" t="n">
        <v>0</v>
      </c>
      <c r="G406" s="448" t="n">
        <v>0</v>
      </c>
      <c r="H406" s="462" t="n">
        <v>0</v>
      </c>
      <c r="I406" s="466"/>
    </row>
    <row r="407" customFormat="false" ht="48.6" hidden="true" customHeight="true" outlineLevel="0" collapsed="false">
      <c r="A407" s="443" t="n">
        <v>0</v>
      </c>
      <c r="B407" s="454" t="n">
        <v>355</v>
      </c>
      <c r="C407" s="455" t="s">
        <v>1019</v>
      </c>
      <c r="D407" s="463" t="s">
        <v>1020</v>
      </c>
      <c r="E407" s="448" t="s">
        <v>273</v>
      </c>
      <c r="F407" s="448" t="n">
        <v>0</v>
      </c>
      <c r="G407" s="448" t="n">
        <v>0</v>
      </c>
      <c r="H407" s="462" t="n">
        <v>0</v>
      </c>
      <c r="I407" s="466"/>
    </row>
    <row r="408" customFormat="false" ht="48.6" hidden="true" customHeight="true" outlineLevel="0" collapsed="false">
      <c r="A408" s="443" t="n">
        <v>0</v>
      </c>
      <c r="B408" s="454" t="n">
        <v>356</v>
      </c>
      <c r="C408" s="455" t="s">
        <v>1021</v>
      </c>
      <c r="D408" s="463" t="s">
        <v>1022</v>
      </c>
      <c r="E408" s="448" t="s">
        <v>273</v>
      </c>
      <c r="F408" s="448" t="n">
        <v>0</v>
      </c>
      <c r="G408" s="448" t="n">
        <v>0</v>
      </c>
      <c r="H408" s="462" t="n">
        <v>0</v>
      </c>
      <c r="I408" s="466"/>
    </row>
    <row r="409" customFormat="false" ht="48.6" hidden="true" customHeight="true" outlineLevel="0" collapsed="false">
      <c r="A409" s="443" t="n">
        <v>0</v>
      </c>
      <c r="B409" s="454" t="n">
        <v>357</v>
      </c>
      <c r="C409" s="455" t="s">
        <v>1023</v>
      </c>
      <c r="D409" s="463" t="s">
        <v>1024</v>
      </c>
      <c r="E409" s="448" t="s">
        <v>273</v>
      </c>
      <c r="F409" s="448" t="n">
        <v>0</v>
      </c>
      <c r="G409" s="448" t="n">
        <v>0</v>
      </c>
      <c r="H409" s="462" t="n">
        <v>0</v>
      </c>
      <c r="I409" s="466"/>
    </row>
    <row r="410" customFormat="false" ht="48.6" hidden="true" customHeight="true" outlineLevel="0" collapsed="false">
      <c r="A410" s="443" t="n">
        <v>0</v>
      </c>
      <c r="B410" s="454" t="n">
        <v>358</v>
      </c>
      <c r="C410" s="455" t="s">
        <v>1025</v>
      </c>
      <c r="D410" s="463" t="s">
        <v>1026</v>
      </c>
      <c r="E410" s="448" t="s">
        <v>273</v>
      </c>
      <c r="F410" s="448" t="n">
        <v>0</v>
      </c>
      <c r="G410" s="448" t="n">
        <v>0</v>
      </c>
      <c r="H410" s="462" t="n">
        <v>0</v>
      </c>
      <c r="I410" s="466"/>
    </row>
    <row r="411" customFormat="false" ht="48.6" hidden="true" customHeight="true" outlineLevel="0" collapsed="false">
      <c r="A411" s="443" t="n">
        <v>0</v>
      </c>
      <c r="B411" s="454" t="n">
        <v>359</v>
      </c>
      <c r="C411" s="455" t="s">
        <v>1027</v>
      </c>
      <c r="D411" s="463" t="s">
        <v>1028</v>
      </c>
      <c r="E411" s="448" t="s">
        <v>273</v>
      </c>
      <c r="F411" s="448" t="n">
        <v>0</v>
      </c>
      <c r="G411" s="448" t="n">
        <v>0</v>
      </c>
      <c r="H411" s="462" t="n">
        <v>0</v>
      </c>
      <c r="I411" s="466"/>
    </row>
    <row r="412" customFormat="false" ht="47.25" hidden="true" customHeight="false" outlineLevel="0" collapsed="false">
      <c r="A412" s="443" t="n">
        <v>0</v>
      </c>
      <c r="B412" s="454" t="n">
        <v>360</v>
      </c>
      <c r="C412" s="455" t="s">
        <v>1029</v>
      </c>
      <c r="D412" s="463" t="s">
        <v>1030</v>
      </c>
      <c r="E412" s="448" t="s">
        <v>273</v>
      </c>
      <c r="F412" s="448" t="n">
        <v>0</v>
      </c>
      <c r="G412" s="448" t="n">
        <v>0</v>
      </c>
      <c r="H412" s="462" t="n">
        <v>0</v>
      </c>
      <c r="I412" s="466"/>
    </row>
    <row r="413" customFormat="false" ht="48.6" hidden="true" customHeight="true" outlineLevel="0" collapsed="false">
      <c r="A413" s="443" t="n">
        <v>0</v>
      </c>
      <c r="B413" s="454" t="n">
        <v>361</v>
      </c>
      <c r="C413" s="455" t="s">
        <v>1031</v>
      </c>
      <c r="D413" s="463" t="s">
        <v>1032</v>
      </c>
      <c r="E413" s="448" t="s">
        <v>273</v>
      </c>
      <c r="F413" s="448" t="n">
        <v>0</v>
      </c>
      <c r="G413" s="448" t="n">
        <v>0</v>
      </c>
      <c r="H413" s="462" t="n">
        <v>0</v>
      </c>
      <c r="I413" s="466"/>
    </row>
    <row r="414" customFormat="false" ht="48.6" hidden="true" customHeight="true" outlineLevel="0" collapsed="false">
      <c r="A414" s="443" t="n">
        <v>0</v>
      </c>
      <c r="B414" s="454" t="n">
        <v>362</v>
      </c>
      <c r="C414" s="455" t="s">
        <v>1033</v>
      </c>
      <c r="D414" s="463" t="s">
        <v>1034</v>
      </c>
      <c r="E414" s="448" t="s">
        <v>273</v>
      </c>
      <c r="F414" s="448" t="n">
        <v>0</v>
      </c>
      <c r="G414" s="448" t="n">
        <v>0</v>
      </c>
      <c r="H414" s="462" t="n">
        <v>0</v>
      </c>
      <c r="I414" s="466"/>
    </row>
    <row r="415" customFormat="false" ht="48.6" hidden="true" customHeight="true" outlineLevel="0" collapsed="false">
      <c r="A415" s="443" t="n">
        <v>0</v>
      </c>
      <c r="B415" s="454" t="n">
        <v>363</v>
      </c>
      <c r="C415" s="455" t="s">
        <v>1035</v>
      </c>
      <c r="D415" s="463" t="s">
        <v>1036</v>
      </c>
      <c r="E415" s="448" t="s">
        <v>273</v>
      </c>
      <c r="F415" s="448" t="n">
        <v>0</v>
      </c>
      <c r="G415" s="448" t="n">
        <v>0</v>
      </c>
      <c r="H415" s="462" t="n">
        <v>0</v>
      </c>
      <c r="I415" s="466"/>
    </row>
    <row r="416" customFormat="false" ht="48.6" hidden="true" customHeight="true" outlineLevel="0" collapsed="false">
      <c r="A416" s="443" t="n">
        <v>0</v>
      </c>
      <c r="B416" s="454" t="n">
        <v>364</v>
      </c>
      <c r="C416" s="455" t="s">
        <v>1037</v>
      </c>
      <c r="D416" s="463" t="s">
        <v>1038</v>
      </c>
      <c r="E416" s="448" t="s">
        <v>273</v>
      </c>
      <c r="F416" s="448" t="n">
        <v>0</v>
      </c>
      <c r="G416" s="448" t="n">
        <v>0</v>
      </c>
      <c r="H416" s="462" t="n">
        <v>0</v>
      </c>
      <c r="I416" s="466"/>
    </row>
    <row r="417" customFormat="false" ht="48.6" hidden="true" customHeight="true" outlineLevel="0" collapsed="false">
      <c r="A417" s="443" t="n">
        <v>0</v>
      </c>
      <c r="B417" s="454" t="n">
        <v>365</v>
      </c>
      <c r="C417" s="455" t="s">
        <v>1039</v>
      </c>
      <c r="D417" s="463" t="s">
        <v>1040</v>
      </c>
      <c r="E417" s="448" t="s">
        <v>273</v>
      </c>
      <c r="F417" s="448" t="n">
        <v>0</v>
      </c>
      <c r="G417" s="448" t="n">
        <v>0</v>
      </c>
      <c r="H417" s="462" t="n">
        <v>0</v>
      </c>
      <c r="I417" s="466"/>
    </row>
    <row r="418" customFormat="false" ht="48.6" hidden="true" customHeight="true" outlineLevel="0" collapsed="false">
      <c r="A418" s="443" t="n">
        <v>0</v>
      </c>
      <c r="B418" s="454" t="n">
        <v>366</v>
      </c>
      <c r="C418" s="455" t="s">
        <v>1041</v>
      </c>
      <c r="D418" s="463" t="s">
        <v>1042</v>
      </c>
      <c r="E418" s="448" t="s">
        <v>273</v>
      </c>
      <c r="F418" s="448" t="n">
        <v>0</v>
      </c>
      <c r="G418" s="448" t="n">
        <v>0</v>
      </c>
      <c r="H418" s="462" t="n">
        <v>0</v>
      </c>
      <c r="I418" s="466"/>
    </row>
    <row r="419" customFormat="false" ht="48.6" hidden="false" customHeight="true" outlineLevel="0" collapsed="false">
      <c r="A419" s="443" t="n">
        <v>1</v>
      </c>
      <c r="B419" s="454" t="n">
        <v>33</v>
      </c>
      <c r="C419" s="464" t="s">
        <v>1043</v>
      </c>
      <c r="D419" s="463" t="s">
        <v>1044</v>
      </c>
      <c r="E419" s="465" t="s">
        <v>273</v>
      </c>
      <c r="F419" s="465" t="n">
        <v>0.58</v>
      </c>
      <c r="G419" s="465" t="n">
        <v>1.14665111434026</v>
      </c>
      <c r="H419" s="462" t="n">
        <v>0.277612607578023</v>
      </c>
      <c r="I419" s="466"/>
    </row>
    <row r="420" customFormat="false" ht="48.6" hidden="true" customHeight="true" outlineLevel="0" collapsed="false">
      <c r="A420" s="443" t="n">
        <v>0</v>
      </c>
      <c r="B420" s="454" t="n">
        <v>368</v>
      </c>
      <c r="C420" s="455" t="s">
        <v>1045</v>
      </c>
      <c r="D420" s="463" t="s">
        <v>1046</v>
      </c>
      <c r="E420" s="448" t="s">
        <v>273</v>
      </c>
      <c r="F420" s="448" t="n">
        <v>0</v>
      </c>
      <c r="G420" s="448" t="n">
        <v>0</v>
      </c>
      <c r="H420" s="462" t="n">
        <v>0</v>
      </c>
      <c r="I420" s="466"/>
    </row>
    <row r="421" customFormat="false" ht="48.6" hidden="true" customHeight="true" outlineLevel="0" collapsed="false">
      <c r="A421" s="443" t="n">
        <v>0</v>
      </c>
      <c r="B421" s="454" t="n">
        <v>369</v>
      </c>
      <c r="C421" s="455" t="s">
        <v>1047</v>
      </c>
      <c r="D421" s="463" t="s">
        <v>1048</v>
      </c>
      <c r="E421" s="448" t="s">
        <v>273</v>
      </c>
      <c r="F421" s="448" t="n">
        <v>0</v>
      </c>
      <c r="G421" s="448" t="n">
        <v>0</v>
      </c>
      <c r="H421" s="462" t="n">
        <v>0</v>
      </c>
      <c r="I421" s="466"/>
    </row>
    <row r="422" customFormat="false" ht="48.6" hidden="true" customHeight="true" outlineLevel="0" collapsed="false">
      <c r="A422" s="443" t="n">
        <v>0</v>
      </c>
      <c r="B422" s="454" t="n">
        <v>370</v>
      </c>
      <c r="C422" s="455" t="s">
        <v>1049</v>
      </c>
      <c r="D422" s="463" t="s">
        <v>1050</v>
      </c>
      <c r="E422" s="448" t="s">
        <v>273</v>
      </c>
      <c r="F422" s="448" t="n">
        <v>0</v>
      </c>
      <c r="G422" s="448" t="n">
        <v>0</v>
      </c>
      <c r="H422" s="462" t="n">
        <v>0</v>
      </c>
      <c r="I422" s="466"/>
    </row>
    <row r="423" customFormat="false" ht="48.6" hidden="true" customHeight="true" outlineLevel="0" collapsed="false">
      <c r="A423" s="443" t="n">
        <v>0</v>
      </c>
      <c r="B423" s="454" t="n">
        <v>371</v>
      </c>
      <c r="C423" s="455" t="s">
        <v>1051</v>
      </c>
      <c r="D423" s="463" t="s">
        <v>1052</v>
      </c>
      <c r="E423" s="448" t="s">
        <v>273</v>
      </c>
      <c r="F423" s="448" t="n">
        <v>0</v>
      </c>
      <c r="G423" s="448" t="n">
        <v>0</v>
      </c>
      <c r="H423" s="462" t="n">
        <v>0</v>
      </c>
      <c r="I423" s="466"/>
    </row>
    <row r="424" customFormat="false" ht="48.6" hidden="true" customHeight="true" outlineLevel="0" collapsed="false">
      <c r="A424" s="443" t="n">
        <v>0</v>
      </c>
      <c r="B424" s="454" t="n">
        <v>372</v>
      </c>
      <c r="C424" s="455" t="s">
        <v>1053</v>
      </c>
      <c r="D424" s="463" t="s">
        <v>1054</v>
      </c>
      <c r="E424" s="448" t="s">
        <v>273</v>
      </c>
      <c r="F424" s="448" t="n">
        <v>0</v>
      </c>
      <c r="G424" s="448" t="n">
        <v>0</v>
      </c>
      <c r="H424" s="462" t="n">
        <v>0</v>
      </c>
      <c r="I424" s="466"/>
    </row>
    <row r="425" customFormat="false" ht="48.6" hidden="true" customHeight="true" outlineLevel="0" collapsed="false">
      <c r="A425" s="443" t="n">
        <v>0</v>
      </c>
      <c r="B425" s="454" t="n">
        <v>373</v>
      </c>
      <c r="C425" s="455" t="s">
        <v>1055</v>
      </c>
      <c r="D425" s="463" t="s">
        <v>1056</v>
      </c>
      <c r="E425" s="448" t="s">
        <v>273</v>
      </c>
      <c r="F425" s="448" t="n">
        <v>0</v>
      </c>
      <c r="G425" s="448" t="n">
        <v>0</v>
      </c>
      <c r="H425" s="462" t="n">
        <v>0</v>
      </c>
      <c r="I425" s="466"/>
    </row>
    <row r="426" customFormat="false" ht="48.6" hidden="true" customHeight="true" outlineLevel="0" collapsed="false">
      <c r="A426" s="443" t="n">
        <v>0</v>
      </c>
      <c r="B426" s="454" t="n">
        <v>374</v>
      </c>
      <c r="C426" s="455" t="s">
        <v>1057</v>
      </c>
      <c r="D426" s="463" t="s">
        <v>1058</v>
      </c>
      <c r="E426" s="448" t="s">
        <v>273</v>
      </c>
      <c r="F426" s="448" t="n">
        <v>0</v>
      </c>
      <c r="G426" s="448" t="n">
        <v>0</v>
      </c>
      <c r="H426" s="462" t="n">
        <v>0</v>
      </c>
      <c r="I426" s="466"/>
    </row>
    <row r="427" customFormat="false" ht="48.6" hidden="true" customHeight="true" outlineLevel="0" collapsed="false">
      <c r="A427" s="443" t="n">
        <v>0</v>
      </c>
      <c r="B427" s="454" t="n">
        <v>375</v>
      </c>
      <c r="C427" s="455" t="s">
        <v>1059</v>
      </c>
      <c r="D427" s="463" t="s">
        <v>1060</v>
      </c>
      <c r="E427" s="448" t="s">
        <v>273</v>
      </c>
      <c r="F427" s="448" t="n">
        <v>0</v>
      </c>
      <c r="G427" s="448" t="n">
        <v>0</v>
      </c>
      <c r="H427" s="462" t="n">
        <v>0</v>
      </c>
      <c r="I427" s="466"/>
    </row>
    <row r="428" customFormat="false" ht="48.6" hidden="true" customHeight="true" outlineLevel="0" collapsed="false">
      <c r="A428" s="443" t="n">
        <v>0</v>
      </c>
      <c r="B428" s="454" t="n">
        <v>376</v>
      </c>
      <c r="C428" s="455" t="s">
        <v>1061</v>
      </c>
      <c r="D428" s="463" t="s">
        <v>1062</v>
      </c>
      <c r="E428" s="448" t="s">
        <v>273</v>
      </c>
      <c r="F428" s="448" t="n">
        <v>0</v>
      </c>
      <c r="G428" s="448" t="n">
        <v>0</v>
      </c>
      <c r="H428" s="462" t="n">
        <v>0</v>
      </c>
      <c r="I428" s="466"/>
    </row>
    <row r="429" customFormat="false" ht="48.6" hidden="true" customHeight="true" outlineLevel="0" collapsed="false">
      <c r="A429" s="443" t="n">
        <v>0</v>
      </c>
      <c r="B429" s="454" t="n">
        <v>377</v>
      </c>
      <c r="C429" s="455" t="s">
        <v>1063</v>
      </c>
      <c r="D429" s="463" t="s">
        <v>1064</v>
      </c>
      <c r="E429" s="448" t="s">
        <v>273</v>
      </c>
      <c r="F429" s="448" t="n">
        <v>0</v>
      </c>
      <c r="G429" s="448" t="n">
        <v>0</v>
      </c>
      <c r="H429" s="462" t="n">
        <v>0</v>
      </c>
      <c r="I429" s="466"/>
    </row>
    <row r="430" customFormat="false" ht="48.6" hidden="true" customHeight="true" outlineLevel="0" collapsed="false">
      <c r="A430" s="443" t="n">
        <v>0</v>
      </c>
      <c r="B430" s="454" t="n">
        <v>378</v>
      </c>
      <c r="C430" s="455" t="s">
        <v>1065</v>
      </c>
      <c r="D430" s="463" t="s">
        <v>1066</v>
      </c>
      <c r="E430" s="448" t="s">
        <v>273</v>
      </c>
      <c r="F430" s="448" t="n">
        <v>0</v>
      </c>
      <c r="G430" s="448" t="n">
        <v>0</v>
      </c>
      <c r="H430" s="462" t="n">
        <v>0</v>
      </c>
      <c r="I430" s="466"/>
    </row>
    <row r="431" customFormat="false" ht="48.6" hidden="true" customHeight="true" outlineLevel="0" collapsed="false">
      <c r="A431" s="443" t="n">
        <v>0</v>
      </c>
      <c r="B431" s="454" t="n">
        <v>379</v>
      </c>
      <c r="C431" s="455" t="s">
        <v>1067</v>
      </c>
      <c r="D431" s="463" t="s">
        <v>1068</v>
      </c>
      <c r="E431" s="448" t="s">
        <v>273</v>
      </c>
      <c r="F431" s="448" t="n">
        <v>0</v>
      </c>
      <c r="G431" s="448" t="n">
        <v>0</v>
      </c>
      <c r="H431" s="462" t="n">
        <v>0</v>
      </c>
      <c r="I431" s="466"/>
    </row>
    <row r="432" customFormat="false" ht="48.6" hidden="true" customHeight="true" outlineLevel="0" collapsed="false">
      <c r="A432" s="443" t="n">
        <v>0</v>
      </c>
      <c r="B432" s="454" t="n">
        <v>380</v>
      </c>
      <c r="C432" s="455" t="s">
        <v>1069</v>
      </c>
      <c r="D432" s="463" t="s">
        <v>1070</v>
      </c>
      <c r="E432" s="448" t="s">
        <v>273</v>
      </c>
      <c r="F432" s="448" t="n">
        <v>0</v>
      </c>
      <c r="G432" s="448" t="n">
        <v>0</v>
      </c>
      <c r="H432" s="462" t="n">
        <v>0</v>
      </c>
      <c r="I432" s="466"/>
    </row>
    <row r="433" customFormat="false" ht="48.6" hidden="true" customHeight="true" outlineLevel="0" collapsed="false">
      <c r="A433" s="443" t="n">
        <v>0</v>
      </c>
      <c r="B433" s="454" t="n">
        <v>381</v>
      </c>
      <c r="C433" s="455" t="s">
        <v>1071</v>
      </c>
      <c r="D433" s="463" t="s">
        <v>1072</v>
      </c>
      <c r="E433" s="448" t="s">
        <v>273</v>
      </c>
      <c r="F433" s="448" t="n">
        <v>0</v>
      </c>
      <c r="G433" s="448" t="n">
        <v>0</v>
      </c>
      <c r="H433" s="462" t="n">
        <v>0</v>
      </c>
      <c r="I433" s="466"/>
    </row>
    <row r="434" customFormat="false" ht="48.6" hidden="true" customHeight="true" outlineLevel="0" collapsed="false">
      <c r="A434" s="443" t="n">
        <v>0</v>
      </c>
      <c r="B434" s="454" t="n">
        <v>382</v>
      </c>
      <c r="C434" s="455" t="s">
        <v>1073</v>
      </c>
      <c r="D434" s="463" t="s">
        <v>1074</v>
      </c>
      <c r="E434" s="448" t="s">
        <v>273</v>
      </c>
      <c r="F434" s="448" t="n">
        <v>0</v>
      </c>
      <c r="G434" s="448" t="n">
        <v>0</v>
      </c>
      <c r="H434" s="462" t="n">
        <v>0</v>
      </c>
      <c r="I434" s="466"/>
    </row>
    <row r="435" customFormat="false" ht="48.6" hidden="false" customHeight="true" outlineLevel="0" collapsed="false">
      <c r="A435" s="443" t="n">
        <v>1</v>
      </c>
      <c r="B435" s="454" t="n">
        <v>34</v>
      </c>
      <c r="C435" s="464" t="s">
        <v>1075</v>
      </c>
      <c r="D435" s="463" t="s">
        <v>1076</v>
      </c>
      <c r="E435" s="465" t="s">
        <v>273</v>
      </c>
      <c r="F435" s="465" t="n">
        <v>16.42</v>
      </c>
      <c r="G435" s="465" t="n">
        <v>9.30812878362016</v>
      </c>
      <c r="H435" s="462" t="n">
        <v>2.25356594606338</v>
      </c>
      <c r="I435" s="466"/>
    </row>
    <row r="436" customFormat="false" ht="48.6" hidden="true" customHeight="true" outlineLevel="0" collapsed="false">
      <c r="A436" s="443" t="n">
        <v>0</v>
      </c>
      <c r="B436" s="454" t="n">
        <v>384</v>
      </c>
      <c r="C436" s="455" t="s">
        <v>1077</v>
      </c>
      <c r="D436" s="463" t="s">
        <v>1078</v>
      </c>
      <c r="E436" s="448" t="s">
        <v>273</v>
      </c>
      <c r="F436" s="448" t="n">
        <v>0</v>
      </c>
      <c r="G436" s="448" t="n">
        <v>0</v>
      </c>
      <c r="H436" s="462" t="n">
        <v>0</v>
      </c>
      <c r="I436" s="466"/>
    </row>
    <row r="437" customFormat="false" ht="48.6" hidden="true" customHeight="true" outlineLevel="0" collapsed="false">
      <c r="A437" s="443" t="n">
        <v>0</v>
      </c>
      <c r="B437" s="454" t="n">
        <v>385</v>
      </c>
      <c r="C437" s="455" t="s">
        <v>1079</v>
      </c>
      <c r="D437" s="463" t="s">
        <v>1080</v>
      </c>
      <c r="E437" s="448" t="s">
        <v>273</v>
      </c>
      <c r="F437" s="448" t="n">
        <v>0</v>
      </c>
      <c r="G437" s="448" t="n">
        <v>0</v>
      </c>
      <c r="H437" s="462" t="n">
        <v>0</v>
      </c>
      <c r="I437" s="466"/>
    </row>
    <row r="438" customFormat="false" ht="48.6" hidden="true" customHeight="true" outlineLevel="0" collapsed="false">
      <c r="A438" s="443" t="n">
        <v>0</v>
      </c>
      <c r="B438" s="454" t="n">
        <v>386</v>
      </c>
      <c r="C438" s="455" t="s">
        <v>1081</v>
      </c>
      <c r="D438" s="463" t="s">
        <v>1082</v>
      </c>
      <c r="E438" s="448" t="s">
        <v>273</v>
      </c>
      <c r="F438" s="448" t="n">
        <v>0</v>
      </c>
      <c r="G438" s="448" t="n">
        <v>0</v>
      </c>
      <c r="H438" s="462" t="n">
        <v>0</v>
      </c>
      <c r="I438" s="466"/>
    </row>
    <row r="439" customFormat="false" ht="48.6" hidden="true" customHeight="true" outlineLevel="0" collapsed="false">
      <c r="A439" s="443" t="n">
        <v>0</v>
      </c>
      <c r="B439" s="454" t="n">
        <v>387</v>
      </c>
      <c r="C439" s="455" t="s">
        <v>1083</v>
      </c>
      <c r="D439" s="463" t="s">
        <v>1084</v>
      </c>
      <c r="E439" s="448" t="s">
        <v>273</v>
      </c>
      <c r="F439" s="448" t="n">
        <v>0</v>
      </c>
      <c r="G439" s="448" t="n">
        <v>0</v>
      </c>
      <c r="H439" s="462" t="n">
        <v>0</v>
      </c>
      <c r="I439" s="466"/>
    </row>
    <row r="440" customFormat="false" ht="48.6" hidden="true" customHeight="true" outlineLevel="0" collapsed="false">
      <c r="A440" s="443" t="n">
        <v>0</v>
      </c>
      <c r="B440" s="454" t="n">
        <v>388</v>
      </c>
      <c r="C440" s="455" t="s">
        <v>1085</v>
      </c>
      <c r="D440" s="463" t="s">
        <v>1086</v>
      </c>
      <c r="E440" s="448" t="s">
        <v>273</v>
      </c>
      <c r="F440" s="448" t="n">
        <v>0</v>
      </c>
      <c r="G440" s="448" t="n">
        <v>0</v>
      </c>
      <c r="H440" s="462" t="n">
        <v>0</v>
      </c>
      <c r="I440" s="466"/>
    </row>
    <row r="441" customFormat="false" ht="48.6" hidden="true" customHeight="true" outlineLevel="0" collapsed="false">
      <c r="A441" s="443" t="n">
        <v>0</v>
      </c>
      <c r="B441" s="454" t="n">
        <v>389</v>
      </c>
      <c r="C441" s="455" t="s">
        <v>1087</v>
      </c>
      <c r="D441" s="463" t="s">
        <v>1088</v>
      </c>
      <c r="E441" s="448" t="s">
        <v>273</v>
      </c>
      <c r="F441" s="448" t="n">
        <v>0</v>
      </c>
      <c r="G441" s="448" t="n">
        <v>0</v>
      </c>
      <c r="H441" s="462" t="n">
        <v>0</v>
      </c>
      <c r="I441" s="466"/>
    </row>
    <row r="442" customFormat="false" ht="48.6" hidden="true" customHeight="true" outlineLevel="0" collapsed="false">
      <c r="A442" s="443" t="n">
        <v>0</v>
      </c>
      <c r="B442" s="454" t="n">
        <v>390</v>
      </c>
      <c r="C442" s="455" t="s">
        <v>1089</v>
      </c>
      <c r="D442" s="463" t="s">
        <v>1090</v>
      </c>
      <c r="E442" s="448" t="s">
        <v>273</v>
      </c>
      <c r="F442" s="448" t="n">
        <v>0</v>
      </c>
      <c r="G442" s="448" t="n">
        <v>0</v>
      </c>
      <c r="H442" s="462" t="n">
        <v>0</v>
      </c>
      <c r="I442" s="466"/>
    </row>
    <row r="443" customFormat="false" ht="48.6" hidden="true" customHeight="true" outlineLevel="0" collapsed="false">
      <c r="A443" s="443" t="n">
        <v>0</v>
      </c>
      <c r="B443" s="454" t="n">
        <v>391</v>
      </c>
      <c r="C443" s="455" t="s">
        <v>1091</v>
      </c>
      <c r="D443" s="463" t="s">
        <v>1092</v>
      </c>
      <c r="E443" s="448" t="s">
        <v>273</v>
      </c>
      <c r="F443" s="448" t="n">
        <v>0</v>
      </c>
      <c r="G443" s="448" t="n">
        <v>0</v>
      </c>
      <c r="H443" s="462" t="n">
        <v>0</v>
      </c>
      <c r="I443" s="466"/>
    </row>
    <row r="444" customFormat="false" ht="48.6" hidden="true" customHeight="true" outlineLevel="0" collapsed="false">
      <c r="A444" s="443" t="n">
        <v>0</v>
      </c>
      <c r="B444" s="454" t="n">
        <v>392</v>
      </c>
      <c r="C444" s="455" t="s">
        <v>1093</v>
      </c>
      <c r="D444" s="463" t="s">
        <v>1094</v>
      </c>
      <c r="E444" s="448" t="s">
        <v>273</v>
      </c>
      <c r="F444" s="448" t="n">
        <v>0</v>
      </c>
      <c r="G444" s="448" t="n">
        <v>0</v>
      </c>
      <c r="H444" s="462" t="n">
        <v>0</v>
      </c>
      <c r="I444" s="466"/>
    </row>
    <row r="445" customFormat="false" ht="48.6" hidden="true" customHeight="true" outlineLevel="0" collapsed="false">
      <c r="A445" s="443" t="n">
        <v>0</v>
      </c>
      <c r="B445" s="454" t="n">
        <v>393</v>
      </c>
      <c r="C445" s="455" t="s">
        <v>1095</v>
      </c>
      <c r="D445" s="463" t="s">
        <v>1096</v>
      </c>
      <c r="E445" s="448" t="s">
        <v>273</v>
      </c>
      <c r="F445" s="448" t="n">
        <v>0</v>
      </c>
      <c r="G445" s="448" t="n">
        <v>0</v>
      </c>
      <c r="H445" s="462" t="n">
        <v>0</v>
      </c>
      <c r="I445" s="466"/>
    </row>
    <row r="446" customFormat="false" ht="48.6" hidden="true" customHeight="true" outlineLevel="0" collapsed="false">
      <c r="A446" s="443" t="n">
        <v>0</v>
      </c>
      <c r="B446" s="454" t="n">
        <v>394</v>
      </c>
      <c r="C446" s="455" t="s">
        <v>1097</v>
      </c>
      <c r="D446" s="463" t="s">
        <v>1098</v>
      </c>
      <c r="E446" s="448" t="s">
        <v>273</v>
      </c>
      <c r="F446" s="448" t="n">
        <v>0</v>
      </c>
      <c r="G446" s="448" t="n">
        <v>0</v>
      </c>
      <c r="H446" s="462" t="n">
        <v>0</v>
      </c>
      <c r="I446" s="466"/>
    </row>
    <row r="447" customFormat="false" ht="48.6" hidden="true" customHeight="true" outlineLevel="0" collapsed="false">
      <c r="A447" s="443" t="n">
        <v>0</v>
      </c>
      <c r="B447" s="454" t="n">
        <v>395</v>
      </c>
      <c r="C447" s="455" t="s">
        <v>1099</v>
      </c>
      <c r="D447" s="463" t="s">
        <v>1100</v>
      </c>
      <c r="E447" s="448" t="s">
        <v>273</v>
      </c>
      <c r="F447" s="448" t="n">
        <v>0</v>
      </c>
      <c r="G447" s="448" t="n">
        <v>0</v>
      </c>
      <c r="H447" s="462" t="n">
        <v>0</v>
      </c>
      <c r="I447" s="466"/>
    </row>
    <row r="448" customFormat="false" ht="48.6" hidden="true" customHeight="true" outlineLevel="0" collapsed="false">
      <c r="A448" s="443" t="n">
        <v>0</v>
      </c>
      <c r="B448" s="454" t="n">
        <v>396</v>
      </c>
      <c r="C448" s="455" t="s">
        <v>1101</v>
      </c>
      <c r="D448" s="463" t="s">
        <v>1102</v>
      </c>
      <c r="E448" s="448" t="s">
        <v>273</v>
      </c>
      <c r="F448" s="448" t="n">
        <v>0</v>
      </c>
      <c r="G448" s="448" t="n">
        <v>0</v>
      </c>
      <c r="H448" s="462" t="n">
        <v>0</v>
      </c>
      <c r="I448" s="466"/>
    </row>
    <row r="449" customFormat="false" ht="48.6" hidden="true" customHeight="true" outlineLevel="0" collapsed="false">
      <c r="A449" s="443" t="n">
        <v>0</v>
      </c>
      <c r="B449" s="454" t="n">
        <v>397</v>
      </c>
      <c r="C449" s="455" t="s">
        <v>1103</v>
      </c>
      <c r="D449" s="463" t="s">
        <v>1104</v>
      </c>
      <c r="E449" s="448" t="s">
        <v>273</v>
      </c>
      <c r="F449" s="448" t="n">
        <v>0</v>
      </c>
      <c r="G449" s="448" t="n">
        <v>0</v>
      </c>
      <c r="H449" s="462" t="n">
        <v>0</v>
      </c>
      <c r="I449" s="466"/>
    </row>
    <row r="450" customFormat="false" ht="48.6" hidden="true" customHeight="true" outlineLevel="0" collapsed="false">
      <c r="A450" s="443" t="n">
        <v>0</v>
      </c>
      <c r="B450" s="454" t="n">
        <v>398</v>
      </c>
      <c r="C450" s="455" t="s">
        <v>1105</v>
      </c>
      <c r="D450" s="463" t="s">
        <v>1106</v>
      </c>
      <c r="E450" s="448" t="s">
        <v>273</v>
      </c>
      <c r="F450" s="448" t="n">
        <v>0</v>
      </c>
      <c r="G450" s="448" t="n">
        <v>0</v>
      </c>
      <c r="H450" s="462" t="n">
        <v>0</v>
      </c>
      <c r="I450" s="466"/>
    </row>
    <row r="451" customFormat="false" ht="48.6" hidden="true" customHeight="true" outlineLevel="0" collapsed="false">
      <c r="A451" s="443" t="n">
        <v>0</v>
      </c>
      <c r="B451" s="454" t="n">
        <v>399</v>
      </c>
      <c r="C451" s="455" t="s">
        <v>1107</v>
      </c>
      <c r="D451" s="463" t="s">
        <v>1108</v>
      </c>
      <c r="E451" s="448" t="s">
        <v>273</v>
      </c>
      <c r="F451" s="448" t="n">
        <v>0</v>
      </c>
      <c r="G451" s="448" t="n">
        <v>0</v>
      </c>
      <c r="H451" s="462" t="n">
        <v>0</v>
      </c>
      <c r="I451" s="466"/>
    </row>
    <row r="452" customFormat="false" ht="48.6" hidden="true" customHeight="true" outlineLevel="0" collapsed="false">
      <c r="A452" s="443" t="n">
        <v>0</v>
      </c>
      <c r="B452" s="454" t="n">
        <v>400</v>
      </c>
      <c r="C452" s="455" t="s">
        <v>1109</v>
      </c>
      <c r="D452" s="463" t="s">
        <v>1110</v>
      </c>
      <c r="E452" s="448" t="s">
        <v>273</v>
      </c>
      <c r="F452" s="448" t="n">
        <v>0</v>
      </c>
      <c r="G452" s="448" t="n">
        <v>0</v>
      </c>
      <c r="H452" s="462" t="n">
        <v>0</v>
      </c>
      <c r="I452" s="466"/>
    </row>
    <row r="453" customFormat="false" ht="48.6" hidden="true" customHeight="true" outlineLevel="0" collapsed="false">
      <c r="A453" s="443" t="n">
        <v>0</v>
      </c>
      <c r="B453" s="454" t="n">
        <v>401</v>
      </c>
      <c r="C453" s="455" t="s">
        <v>1111</v>
      </c>
      <c r="D453" s="463" t="s">
        <v>1112</v>
      </c>
      <c r="E453" s="448" t="s">
        <v>273</v>
      </c>
      <c r="F453" s="448" t="n">
        <v>0</v>
      </c>
      <c r="G453" s="448" t="n">
        <v>0</v>
      </c>
      <c r="H453" s="462" t="n">
        <v>0</v>
      </c>
      <c r="I453" s="466"/>
    </row>
    <row r="454" customFormat="false" ht="48.6" hidden="true" customHeight="true" outlineLevel="0" collapsed="false">
      <c r="A454" s="443" t="n">
        <v>0</v>
      </c>
      <c r="B454" s="454" t="n">
        <v>402</v>
      </c>
      <c r="C454" s="455" t="s">
        <v>1113</v>
      </c>
      <c r="D454" s="463" t="s">
        <v>1114</v>
      </c>
      <c r="E454" s="448" t="s">
        <v>273</v>
      </c>
      <c r="F454" s="448" t="n">
        <v>0</v>
      </c>
      <c r="G454" s="448" t="n">
        <v>0</v>
      </c>
      <c r="H454" s="462" t="n">
        <v>0</v>
      </c>
      <c r="I454" s="466"/>
    </row>
    <row r="455" customFormat="false" ht="48.6" hidden="true" customHeight="true" outlineLevel="0" collapsed="false">
      <c r="A455" s="443" t="n">
        <v>0</v>
      </c>
      <c r="B455" s="454" t="n">
        <v>403</v>
      </c>
      <c r="C455" s="455" t="s">
        <v>1115</v>
      </c>
      <c r="D455" s="463" t="s">
        <v>1116</v>
      </c>
      <c r="E455" s="448" t="s">
        <v>273</v>
      </c>
      <c r="F455" s="448" t="n">
        <v>0</v>
      </c>
      <c r="G455" s="448" t="n">
        <v>0</v>
      </c>
      <c r="H455" s="462" t="n">
        <v>0</v>
      </c>
      <c r="I455" s="466"/>
    </row>
    <row r="456" customFormat="false" ht="48.6" hidden="true" customHeight="true" outlineLevel="0" collapsed="false">
      <c r="A456" s="443" t="n">
        <v>0</v>
      </c>
      <c r="B456" s="454" t="n">
        <v>404</v>
      </c>
      <c r="C456" s="455" t="s">
        <v>1117</v>
      </c>
      <c r="D456" s="463" t="s">
        <v>1118</v>
      </c>
      <c r="E456" s="448" t="s">
        <v>273</v>
      </c>
      <c r="F456" s="448" t="n">
        <v>0</v>
      </c>
      <c r="G456" s="448" t="n">
        <v>0</v>
      </c>
      <c r="H456" s="462" t="n">
        <v>0</v>
      </c>
      <c r="I456" s="466"/>
    </row>
    <row r="457" customFormat="false" ht="48.6" hidden="true" customHeight="true" outlineLevel="0" collapsed="false">
      <c r="A457" s="443" t="n">
        <v>0</v>
      </c>
      <c r="B457" s="454" t="n">
        <v>405</v>
      </c>
      <c r="C457" s="455" t="s">
        <v>1119</v>
      </c>
      <c r="D457" s="463" t="s">
        <v>1120</v>
      </c>
      <c r="E457" s="448" t="s">
        <v>273</v>
      </c>
      <c r="F457" s="448" t="n">
        <v>0</v>
      </c>
      <c r="G457" s="448" t="n">
        <v>0</v>
      </c>
      <c r="H457" s="462" t="n">
        <v>0</v>
      </c>
      <c r="I457" s="466"/>
    </row>
    <row r="458" customFormat="false" ht="48.6" hidden="true" customHeight="true" outlineLevel="0" collapsed="false">
      <c r="A458" s="443" t="n">
        <v>0</v>
      </c>
      <c r="B458" s="454" t="n">
        <v>406</v>
      </c>
      <c r="C458" s="455" t="s">
        <v>1121</v>
      </c>
      <c r="D458" s="463" t="s">
        <v>1122</v>
      </c>
      <c r="E458" s="448" t="s">
        <v>273</v>
      </c>
      <c r="F458" s="448" t="n">
        <v>0</v>
      </c>
      <c r="G458" s="448" t="n">
        <v>0</v>
      </c>
      <c r="H458" s="462" t="n">
        <v>0</v>
      </c>
      <c r="I458" s="466"/>
    </row>
    <row r="459" customFormat="false" ht="48.6" hidden="true" customHeight="true" outlineLevel="0" collapsed="false">
      <c r="A459" s="443" t="n">
        <v>0</v>
      </c>
      <c r="B459" s="454" t="n">
        <v>407</v>
      </c>
      <c r="C459" s="455" t="s">
        <v>1123</v>
      </c>
      <c r="D459" s="463" t="s">
        <v>1124</v>
      </c>
      <c r="E459" s="448" t="s">
        <v>273</v>
      </c>
      <c r="F459" s="448" t="n">
        <v>0</v>
      </c>
      <c r="G459" s="448" t="n">
        <v>0</v>
      </c>
      <c r="H459" s="462" t="n">
        <v>0</v>
      </c>
      <c r="I459" s="466"/>
    </row>
    <row r="460" customFormat="false" ht="48.6" hidden="true" customHeight="true" outlineLevel="0" collapsed="false">
      <c r="A460" s="443" t="n">
        <v>0</v>
      </c>
      <c r="B460" s="454" t="n">
        <v>408</v>
      </c>
      <c r="C460" s="455" t="s">
        <v>1125</v>
      </c>
      <c r="D460" s="463" t="s">
        <v>1126</v>
      </c>
      <c r="E460" s="448" t="s">
        <v>273</v>
      </c>
      <c r="F460" s="448" t="n">
        <v>0</v>
      </c>
      <c r="G460" s="448" t="n">
        <v>0</v>
      </c>
      <c r="H460" s="462" t="n">
        <v>0</v>
      </c>
      <c r="I460" s="466"/>
    </row>
    <row r="461" customFormat="false" ht="48.6" hidden="true" customHeight="true" outlineLevel="0" collapsed="false">
      <c r="A461" s="443" t="n">
        <v>0</v>
      </c>
      <c r="B461" s="454" t="n">
        <v>409</v>
      </c>
      <c r="C461" s="455" t="s">
        <v>1127</v>
      </c>
      <c r="D461" s="463" t="s">
        <v>1128</v>
      </c>
      <c r="E461" s="448" t="s">
        <v>273</v>
      </c>
      <c r="F461" s="448" t="n">
        <v>0</v>
      </c>
      <c r="G461" s="448" t="n">
        <v>0</v>
      </c>
      <c r="H461" s="462" t="n">
        <v>0</v>
      </c>
      <c r="I461" s="466"/>
    </row>
    <row r="462" customFormat="false" ht="48.6" hidden="true" customHeight="true" outlineLevel="0" collapsed="false">
      <c r="A462" s="443" t="n">
        <v>0</v>
      </c>
      <c r="B462" s="454" t="n">
        <v>410</v>
      </c>
      <c r="C462" s="455" t="s">
        <v>1129</v>
      </c>
      <c r="D462" s="463" t="s">
        <v>1130</v>
      </c>
      <c r="E462" s="448" t="s">
        <v>273</v>
      </c>
      <c r="F462" s="448" t="n">
        <v>0</v>
      </c>
      <c r="G462" s="448" t="n">
        <v>0</v>
      </c>
      <c r="H462" s="462" t="n">
        <v>0</v>
      </c>
      <c r="I462" s="466"/>
    </row>
    <row r="463" customFormat="false" ht="48.6" hidden="true" customHeight="true" outlineLevel="0" collapsed="false">
      <c r="A463" s="443" t="n">
        <v>0</v>
      </c>
      <c r="B463" s="454" t="n">
        <v>411</v>
      </c>
      <c r="C463" s="455" t="s">
        <v>1131</v>
      </c>
      <c r="D463" s="463" t="s">
        <v>1132</v>
      </c>
      <c r="E463" s="448" t="s">
        <v>273</v>
      </c>
      <c r="F463" s="448" t="n">
        <v>0</v>
      </c>
      <c r="G463" s="448" t="n">
        <v>0</v>
      </c>
      <c r="H463" s="462" t="n">
        <v>0</v>
      </c>
      <c r="I463" s="466"/>
    </row>
    <row r="464" customFormat="false" ht="48.6" hidden="true" customHeight="true" outlineLevel="0" collapsed="false">
      <c r="A464" s="443" t="n">
        <v>0</v>
      </c>
      <c r="B464" s="454" t="n">
        <v>412</v>
      </c>
      <c r="C464" s="455" t="s">
        <v>1133</v>
      </c>
      <c r="D464" s="463" t="s">
        <v>1134</v>
      </c>
      <c r="E464" s="448" t="s">
        <v>273</v>
      </c>
      <c r="F464" s="448" t="n">
        <v>0</v>
      </c>
      <c r="G464" s="448" t="n">
        <v>0</v>
      </c>
      <c r="H464" s="462" t="n">
        <v>0</v>
      </c>
      <c r="I464" s="466"/>
    </row>
    <row r="465" customFormat="false" ht="48.6" hidden="true" customHeight="true" outlineLevel="0" collapsed="false">
      <c r="A465" s="443" t="n">
        <v>0</v>
      </c>
      <c r="B465" s="454" t="n">
        <v>413</v>
      </c>
      <c r="C465" s="455" t="s">
        <v>1135</v>
      </c>
      <c r="D465" s="463" t="s">
        <v>1136</v>
      </c>
      <c r="E465" s="448" t="s">
        <v>273</v>
      </c>
      <c r="F465" s="448" t="n">
        <v>0</v>
      </c>
      <c r="G465" s="448" t="n">
        <v>0</v>
      </c>
      <c r="H465" s="462" t="n">
        <v>0</v>
      </c>
      <c r="I465" s="466"/>
    </row>
    <row r="466" customFormat="false" ht="48.6" hidden="true" customHeight="true" outlineLevel="0" collapsed="false">
      <c r="A466" s="443" t="n">
        <v>0</v>
      </c>
      <c r="B466" s="454" t="n">
        <v>414</v>
      </c>
      <c r="C466" s="455" t="s">
        <v>1137</v>
      </c>
      <c r="D466" s="463" t="s">
        <v>1138</v>
      </c>
      <c r="E466" s="448" t="s">
        <v>273</v>
      </c>
      <c r="F466" s="448" t="n">
        <v>0</v>
      </c>
      <c r="G466" s="448" t="n">
        <v>0</v>
      </c>
      <c r="H466" s="462" t="n">
        <v>0</v>
      </c>
      <c r="I466" s="466"/>
    </row>
    <row r="467" customFormat="false" ht="48.6" hidden="true" customHeight="true" outlineLevel="0" collapsed="false">
      <c r="A467" s="443" t="n">
        <v>0</v>
      </c>
      <c r="B467" s="454" t="n">
        <v>415</v>
      </c>
      <c r="C467" s="455" t="s">
        <v>1139</v>
      </c>
      <c r="D467" s="463" t="s">
        <v>1140</v>
      </c>
      <c r="E467" s="448" t="s">
        <v>273</v>
      </c>
      <c r="F467" s="448" t="n">
        <v>0</v>
      </c>
      <c r="G467" s="448" t="n">
        <v>0</v>
      </c>
      <c r="H467" s="462" t="n">
        <v>0</v>
      </c>
      <c r="I467" s="466"/>
    </row>
    <row r="468" customFormat="false" ht="48.6" hidden="true" customHeight="true" outlineLevel="0" collapsed="false">
      <c r="A468" s="443" t="n">
        <v>0</v>
      </c>
      <c r="B468" s="454" t="n">
        <v>416</v>
      </c>
      <c r="C468" s="455" t="s">
        <v>1141</v>
      </c>
      <c r="D468" s="463" t="s">
        <v>1142</v>
      </c>
      <c r="E468" s="448" t="s">
        <v>273</v>
      </c>
      <c r="F468" s="448" t="n">
        <v>0</v>
      </c>
      <c r="G468" s="448" t="n">
        <v>0</v>
      </c>
      <c r="H468" s="462" t="n">
        <v>0</v>
      </c>
      <c r="I468" s="466"/>
    </row>
    <row r="469" customFormat="false" ht="48.6" hidden="true" customHeight="true" outlineLevel="0" collapsed="false">
      <c r="A469" s="443" t="n">
        <v>0</v>
      </c>
      <c r="B469" s="454" t="n">
        <v>417</v>
      </c>
      <c r="C469" s="455" t="s">
        <v>1143</v>
      </c>
      <c r="D469" s="463" t="s">
        <v>1144</v>
      </c>
      <c r="E469" s="448" t="s">
        <v>273</v>
      </c>
      <c r="F469" s="448" t="n">
        <v>0</v>
      </c>
      <c r="G469" s="448" t="n">
        <v>0</v>
      </c>
      <c r="H469" s="462" t="n">
        <v>0</v>
      </c>
      <c r="I469" s="466"/>
    </row>
    <row r="470" customFormat="false" ht="48.6" hidden="true" customHeight="true" outlineLevel="0" collapsed="false">
      <c r="A470" s="443" t="n">
        <v>0</v>
      </c>
      <c r="B470" s="454" t="n">
        <v>418</v>
      </c>
      <c r="C470" s="455" t="s">
        <v>1145</v>
      </c>
      <c r="D470" s="463" t="s">
        <v>1146</v>
      </c>
      <c r="E470" s="448" t="s">
        <v>273</v>
      </c>
      <c r="F470" s="448" t="n">
        <v>0</v>
      </c>
      <c r="G470" s="448" t="n">
        <v>0</v>
      </c>
      <c r="H470" s="462" t="n">
        <v>0</v>
      </c>
      <c r="I470" s="466"/>
    </row>
    <row r="471" customFormat="false" ht="48.6" hidden="true" customHeight="true" outlineLevel="0" collapsed="false">
      <c r="A471" s="443" t="n">
        <v>0</v>
      </c>
      <c r="B471" s="454" t="n">
        <v>419</v>
      </c>
      <c r="C471" s="455" t="s">
        <v>1147</v>
      </c>
      <c r="D471" s="463" t="s">
        <v>1148</v>
      </c>
      <c r="E471" s="448" t="s">
        <v>273</v>
      </c>
      <c r="F471" s="448" t="n">
        <v>0</v>
      </c>
      <c r="G471" s="448" t="n">
        <v>0</v>
      </c>
      <c r="H471" s="462" t="n">
        <v>0</v>
      </c>
      <c r="I471" s="466"/>
    </row>
    <row r="472" customFormat="false" ht="48.6" hidden="true" customHeight="true" outlineLevel="0" collapsed="false">
      <c r="A472" s="443" t="n">
        <v>0</v>
      </c>
      <c r="B472" s="454" t="n">
        <v>420</v>
      </c>
      <c r="C472" s="455" t="s">
        <v>1149</v>
      </c>
      <c r="D472" s="463" t="s">
        <v>1150</v>
      </c>
      <c r="E472" s="448" t="s">
        <v>273</v>
      </c>
      <c r="F472" s="448" t="n">
        <v>0</v>
      </c>
      <c r="G472" s="448" t="n">
        <v>0</v>
      </c>
      <c r="H472" s="462" t="n">
        <v>0</v>
      </c>
      <c r="I472" s="466"/>
    </row>
    <row r="473" customFormat="false" ht="48.6" hidden="true" customHeight="true" outlineLevel="0" collapsed="false">
      <c r="A473" s="443" t="n">
        <v>0</v>
      </c>
      <c r="B473" s="454" t="n">
        <v>421</v>
      </c>
      <c r="C473" s="455" t="s">
        <v>1151</v>
      </c>
      <c r="D473" s="463" t="s">
        <v>1152</v>
      </c>
      <c r="E473" s="448" t="s">
        <v>273</v>
      </c>
      <c r="F473" s="448" t="n">
        <v>0</v>
      </c>
      <c r="G473" s="448" t="n">
        <v>0</v>
      </c>
      <c r="H473" s="462" t="n">
        <v>0</v>
      </c>
      <c r="I473" s="466"/>
    </row>
    <row r="474" customFormat="false" ht="48.6" hidden="true" customHeight="true" outlineLevel="0" collapsed="false">
      <c r="A474" s="443" t="n">
        <v>0</v>
      </c>
      <c r="B474" s="454" t="n">
        <v>422</v>
      </c>
      <c r="C474" s="455" t="s">
        <v>1153</v>
      </c>
      <c r="D474" s="463" t="s">
        <v>1154</v>
      </c>
      <c r="E474" s="448" t="s">
        <v>273</v>
      </c>
      <c r="F474" s="448" t="n">
        <v>0</v>
      </c>
      <c r="G474" s="448" t="n">
        <v>0</v>
      </c>
      <c r="H474" s="462" t="n">
        <v>0</v>
      </c>
      <c r="I474" s="466"/>
    </row>
    <row r="475" customFormat="false" ht="48.6" hidden="true" customHeight="true" outlineLevel="0" collapsed="false">
      <c r="A475" s="443" t="n">
        <v>0</v>
      </c>
      <c r="B475" s="454" t="n">
        <v>423</v>
      </c>
      <c r="C475" s="455" t="s">
        <v>1155</v>
      </c>
      <c r="D475" s="463" t="s">
        <v>1156</v>
      </c>
      <c r="E475" s="448" t="s">
        <v>273</v>
      </c>
      <c r="F475" s="448" t="n">
        <v>0</v>
      </c>
      <c r="G475" s="448" t="n">
        <v>0</v>
      </c>
      <c r="H475" s="462" t="n">
        <v>0</v>
      </c>
      <c r="I475" s="466"/>
    </row>
    <row r="476" customFormat="false" ht="48.6" hidden="true" customHeight="true" outlineLevel="0" collapsed="false">
      <c r="A476" s="443" t="n">
        <v>0</v>
      </c>
      <c r="B476" s="454" t="n">
        <v>424</v>
      </c>
      <c r="C476" s="455" t="s">
        <v>1157</v>
      </c>
      <c r="D476" s="463" t="s">
        <v>1158</v>
      </c>
      <c r="E476" s="448" t="s">
        <v>273</v>
      </c>
      <c r="F476" s="448" t="n">
        <v>0</v>
      </c>
      <c r="G476" s="448" t="n">
        <v>0</v>
      </c>
      <c r="H476" s="462" t="n">
        <v>0</v>
      </c>
      <c r="I476" s="466"/>
    </row>
    <row r="477" customFormat="false" ht="48.6" hidden="true" customHeight="true" outlineLevel="0" collapsed="false">
      <c r="A477" s="443" t="n">
        <v>0</v>
      </c>
      <c r="B477" s="454" t="n">
        <v>425</v>
      </c>
      <c r="C477" s="455" t="s">
        <v>1159</v>
      </c>
      <c r="D477" s="463" t="s">
        <v>1160</v>
      </c>
      <c r="E477" s="448" t="s">
        <v>273</v>
      </c>
      <c r="F477" s="448" t="n">
        <v>0</v>
      </c>
      <c r="G477" s="448" t="n">
        <v>0</v>
      </c>
      <c r="H477" s="462" t="n">
        <v>0</v>
      </c>
      <c r="I477" s="466"/>
    </row>
    <row r="478" customFormat="false" ht="48.6" hidden="true" customHeight="true" outlineLevel="0" collapsed="false">
      <c r="A478" s="443" t="n">
        <v>0</v>
      </c>
      <c r="B478" s="454" t="n">
        <v>426</v>
      </c>
      <c r="C478" s="455" t="s">
        <v>1161</v>
      </c>
      <c r="D478" s="463" t="s">
        <v>1162</v>
      </c>
      <c r="E478" s="448" t="s">
        <v>273</v>
      </c>
      <c r="F478" s="448" t="n">
        <v>0</v>
      </c>
      <c r="G478" s="448" t="n">
        <v>0</v>
      </c>
      <c r="H478" s="462" t="n">
        <v>0</v>
      </c>
      <c r="I478" s="466"/>
    </row>
    <row r="479" customFormat="false" ht="48.6" hidden="true" customHeight="true" outlineLevel="0" collapsed="false">
      <c r="A479" s="443" t="n">
        <v>0</v>
      </c>
      <c r="B479" s="454" t="n">
        <v>427</v>
      </c>
      <c r="C479" s="455" t="s">
        <v>1163</v>
      </c>
      <c r="D479" s="463" t="s">
        <v>1164</v>
      </c>
      <c r="E479" s="448" t="s">
        <v>273</v>
      </c>
      <c r="F479" s="448" t="n">
        <v>0</v>
      </c>
      <c r="G479" s="448" t="n">
        <v>0</v>
      </c>
      <c r="H479" s="462" t="n">
        <v>0</v>
      </c>
      <c r="I479" s="466"/>
    </row>
    <row r="480" customFormat="false" ht="48.6" hidden="true" customHeight="true" outlineLevel="0" collapsed="false">
      <c r="A480" s="443" t="n">
        <v>0</v>
      </c>
      <c r="B480" s="454" t="n">
        <v>428</v>
      </c>
      <c r="C480" s="455" t="s">
        <v>1165</v>
      </c>
      <c r="D480" s="463" t="s">
        <v>1166</v>
      </c>
      <c r="E480" s="448" t="s">
        <v>273</v>
      </c>
      <c r="F480" s="448" t="n">
        <v>0</v>
      </c>
      <c r="G480" s="448" t="n">
        <v>0</v>
      </c>
      <c r="H480" s="462" t="n">
        <v>0</v>
      </c>
      <c r="I480" s="466"/>
    </row>
    <row r="481" customFormat="false" ht="48.6" hidden="true" customHeight="true" outlineLevel="0" collapsed="false">
      <c r="A481" s="443" t="n">
        <v>0</v>
      </c>
      <c r="B481" s="454" t="n">
        <v>429</v>
      </c>
      <c r="C481" s="455" t="s">
        <v>1167</v>
      </c>
      <c r="D481" s="463" t="s">
        <v>1168</v>
      </c>
      <c r="E481" s="448" t="s">
        <v>273</v>
      </c>
      <c r="F481" s="448" t="n">
        <v>0</v>
      </c>
      <c r="G481" s="448" t="n">
        <v>0</v>
      </c>
      <c r="H481" s="462" t="n">
        <v>0</v>
      </c>
      <c r="I481" s="466"/>
    </row>
    <row r="482" customFormat="false" ht="48.6" hidden="true" customHeight="true" outlineLevel="0" collapsed="false">
      <c r="A482" s="443" t="n">
        <v>0</v>
      </c>
      <c r="B482" s="454" t="n">
        <v>430</v>
      </c>
      <c r="C482" s="455" t="s">
        <v>1169</v>
      </c>
      <c r="D482" s="463" t="s">
        <v>1170</v>
      </c>
      <c r="E482" s="448" t="s">
        <v>273</v>
      </c>
      <c r="F482" s="448" t="n">
        <v>0</v>
      </c>
      <c r="G482" s="448" t="n">
        <v>0</v>
      </c>
      <c r="H482" s="462" t="n">
        <v>0</v>
      </c>
      <c r="I482" s="466"/>
    </row>
    <row r="483" customFormat="false" ht="48.6" hidden="true" customHeight="true" outlineLevel="0" collapsed="false">
      <c r="A483" s="443" t="n">
        <v>0</v>
      </c>
      <c r="B483" s="454" t="n">
        <v>431</v>
      </c>
      <c r="C483" s="455" t="s">
        <v>1171</v>
      </c>
      <c r="D483" s="463" t="s">
        <v>1172</v>
      </c>
      <c r="E483" s="448" t="s">
        <v>273</v>
      </c>
      <c r="F483" s="448" t="n">
        <v>0</v>
      </c>
      <c r="G483" s="448" t="n">
        <v>0</v>
      </c>
      <c r="H483" s="462" t="n">
        <v>0</v>
      </c>
      <c r="I483" s="466"/>
    </row>
    <row r="484" customFormat="false" ht="48.6" hidden="true" customHeight="true" outlineLevel="0" collapsed="false">
      <c r="A484" s="443" t="n">
        <v>0</v>
      </c>
      <c r="B484" s="454" t="n">
        <v>432</v>
      </c>
      <c r="C484" s="455" t="s">
        <v>1173</v>
      </c>
      <c r="D484" s="463" t="s">
        <v>1174</v>
      </c>
      <c r="E484" s="448" t="s">
        <v>273</v>
      </c>
      <c r="F484" s="448" t="n">
        <v>0</v>
      </c>
      <c r="G484" s="448" t="n">
        <v>0</v>
      </c>
      <c r="H484" s="462" t="n">
        <v>0</v>
      </c>
      <c r="I484" s="466"/>
    </row>
    <row r="485" customFormat="false" ht="31.5" hidden="true" customHeight="false" outlineLevel="0" collapsed="false">
      <c r="A485" s="443" t="n">
        <v>0</v>
      </c>
      <c r="B485" s="454" t="n">
        <v>433</v>
      </c>
      <c r="C485" s="455" t="s">
        <v>1175</v>
      </c>
      <c r="D485" s="463" t="s">
        <v>1176</v>
      </c>
      <c r="E485" s="448" t="s">
        <v>273</v>
      </c>
      <c r="F485" s="448" t="n">
        <v>0</v>
      </c>
      <c r="G485" s="448" t="n">
        <v>0</v>
      </c>
      <c r="H485" s="462" t="n">
        <v>0</v>
      </c>
      <c r="I485" s="466"/>
    </row>
    <row r="486" customFormat="false" ht="31.5" hidden="true" customHeight="false" outlineLevel="0" collapsed="false">
      <c r="A486" s="443" t="n">
        <v>0</v>
      </c>
      <c r="B486" s="454" t="n">
        <v>434</v>
      </c>
      <c r="C486" s="455" t="s">
        <v>1177</v>
      </c>
      <c r="D486" s="463" t="s">
        <v>1178</v>
      </c>
      <c r="E486" s="448" t="s">
        <v>273</v>
      </c>
      <c r="F486" s="448" t="n">
        <v>0</v>
      </c>
      <c r="G486" s="448" t="n">
        <v>0</v>
      </c>
      <c r="H486" s="462" t="n">
        <v>0</v>
      </c>
      <c r="I486" s="466"/>
    </row>
    <row r="487" customFormat="false" ht="31.5" hidden="true" customHeight="false" outlineLevel="0" collapsed="false">
      <c r="A487" s="443" t="n">
        <v>0</v>
      </c>
      <c r="B487" s="454" t="n">
        <v>435</v>
      </c>
      <c r="C487" s="455" t="s">
        <v>1179</v>
      </c>
      <c r="D487" s="463" t="s">
        <v>1180</v>
      </c>
      <c r="E487" s="448" t="s">
        <v>273</v>
      </c>
      <c r="F487" s="448" t="n">
        <v>0</v>
      </c>
      <c r="G487" s="448" t="n">
        <v>0</v>
      </c>
      <c r="H487" s="462" t="n">
        <v>0</v>
      </c>
      <c r="I487" s="466"/>
    </row>
    <row r="488" customFormat="false" ht="31.5" hidden="true" customHeight="false" outlineLevel="0" collapsed="false">
      <c r="A488" s="443" t="n">
        <v>0</v>
      </c>
      <c r="B488" s="454" t="n">
        <v>436</v>
      </c>
      <c r="C488" s="455" t="s">
        <v>1181</v>
      </c>
      <c r="D488" s="463" t="s">
        <v>1182</v>
      </c>
      <c r="E488" s="448" t="s">
        <v>273</v>
      </c>
      <c r="F488" s="448" t="n">
        <v>0</v>
      </c>
      <c r="G488" s="448" t="n">
        <v>0</v>
      </c>
      <c r="H488" s="462" t="n">
        <v>0</v>
      </c>
      <c r="I488" s="466"/>
    </row>
    <row r="489" customFormat="false" ht="31.5" hidden="true" customHeight="false" outlineLevel="0" collapsed="false">
      <c r="A489" s="443" t="n">
        <v>0</v>
      </c>
      <c r="B489" s="454" t="n">
        <v>437</v>
      </c>
      <c r="C489" s="455" t="s">
        <v>1183</v>
      </c>
      <c r="D489" s="463" t="s">
        <v>1184</v>
      </c>
      <c r="E489" s="448" t="s">
        <v>273</v>
      </c>
      <c r="F489" s="448" t="n">
        <v>0</v>
      </c>
      <c r="G489" s="448" t="n">
        <v>0</v>
      </c>
      <c r="H489" s="462" t="n">
        <v>0</v>
      </c>
      <c r="I489" s="466"/>
    </row>
    <row r="490" customFormat="false" ht="31.5" hidden="true" customHeight="false" outlineLevel="0" collapsed="false">
      <c r="A490" s="443" t="n">
        <v>0</v>
      </c>
      <c r="B490" s="454" t="n">
        <v>438</v>
      </c>
      <c r="C490" s="455" t="s">
        <v>1185</v>
      </c>
      <c r="D490" s="463" t="s">
        <v>1186</v>
      </c>
      <c r="E490" s="448" t="s">
        <v>273</v>
      </c>
      <c r="F490" s="448" t="n">
        <v>0</v>
      </c>
      <c r="G490" s="448" t="n">
        <v>0</v>
      </c>
      <c r="H490" s="462" t="n">
        <v>0</v>
      </c>
      <c r="I490" s="466"/>
    </row>
    <row r="491" customFormat="false" ht="31.5" hidden="true" customHeight="false" outlineLevel="0" collapsed="false">
      <c r="A491" s="443" t="n">
        <v>0</v>
      </c>
      <c r="B491" s="454" t="n">
        <v>439</v>
      </c>
      <c r="C491" s="455" t="s">
        <v>1187</v>
      </c>
      <c r="D491" s="463" t="s">
        <v>1188</v>
      </c>
      <c r="E491" s="448" t="s">
        <v>273</v>
      </c>
      <c r="F491" s="448" t="n">
        <v>0</v>
      </c>
      <c r="G491" s="448" t="n">
        <v>0</v>
      </c>
      <c r="H491" s="462" t="n">
        <v>0</v>
      </c>
      <c r="I491" s="466"/>
    </row>
    <row r="492" customFormat="false" ht="31.5" hidden="true" customHeight="false" outlineLevel="0" collapsed="false">
      <c r="A492" s="443" t="n">
        <v>0</v>
      </c>
      <c r="B492" s="454" t="n">
        <v>440</v>
      </c>
      <c r="C492" s="455" t="s">
        <v>1189</v>
      </c>
      <c r="D492" s="463" t="s">
        <v>1190</v>
      </c>
      <c r="E492" s="448" t="s">
        <v>273</v>
      </c>
      <c r="F492" s="448" t="n">
        <v>0</v>
      </c>
      <c r="G492" s="448" t="n">
        <v>0</v>
      </c>
      <c r="H492" s="462" t="n">
        <v>0</v>
      </c>
      <c r="I492" s="466"/>
    </row>
    <row r="493" customFormat="false" ht="31.5" hidden="true" customHeight="false" outlineLevel="0" collapsed="false">
      <c r="A493" s="443" t="n">
        <v>0</v>
      </c>
      <c r="B493" s="454" t="n">
        <v>441</v>
      </c>
      <c r="C493" s="455" t="s">
        <v>1191</v>
      </c>
      <c r="D493" s="463" t="s">
        <v>1192</v>
      </c>
      <c r="E493" s="448" t="s">
        <v>273</v>
      </c>
      <c r="F493" s="448" t="n">
        <v>0</v>
      </c>
      <c r="G493" s="448" t="n">
        <v>0</v>
      </c>
      <c r="H493" s="462" t="n">
        <v>0</v>
      </c>
      <c r="I493" s="466"/>
    </row>
    <row r="494" customFormat="false" ht="15.75" hidden="true" customHeight="false" outlineLevel="0" collapsed="false">
      <c r="A494" s="443" t="n">
        <v>0</v>
      </c>
      <c r="B494" s="454" t="n">
        <v>442</v>
      </c>
      <c r="C494" s="455" t="s">
        <v>1193</v>
      </c>
      <c r="D494" s="463" t="s">
        <v>1194</v>
      </c>
      <c r="E494" s="448" t="s">
        <v>273</v>
      </c>
      <c r="F494" s="448" t="n">
        <v>0</v>
      </c>
      <c r="G494" s="448" t="n">
        <v>0</v>
      </c>
      <c r="H494" s="462" t="n">
        <v>0</v>
      </c>
      <c r="I494" s="466"/>
    </row>
    <row r="495" customFormat="false" ht="15.75" hidden="true" customHeight="false" outlineLevel="0" collapsed="false">
      <c r="A495" s="443" t="n">
        <v>0</v>
      </c>
      <c r="B495" s="454" t="n">
        <v>443</v>
      </c>
      <c r="C495" s="455" t="s">
        <v>1195</v>
      </c>
      <c r="D495" s="463" t="s">
        <v>1196</v>
      </c>
      <c r="E495" s="448" t="s">
        <v>273</v>
      </c>
      <c r="F495" s="448" t="n">
        <v>0</v>
      </c>
      <c r="G495" s="448" t="n">
        <v>0</v>
      </c>
      <c r="H495" s="462" t="n">
        <v>0</v>
      </c>
      <c r="I495" s="466"/>
    </row>
    <row r="496" customFormat="false" ht="15.75" hidden="true" customHeight="false" outlineLevel="0" collapsed="false">
      <c r="A496" s="443" t="n">
        <v>0</v>
      </c>
      <c r="B496" s="454" t="n">
        <v>444</v>
      </c>
      <c r="C496" s="455" t="s">
        <v>1197</v>
      </c>
      <c r="D496" s="463" t="s">
        <v>1198</v>
      </c>
      <c r="E496" s="448" t="s">
        <v>273</v>
      </c>
      <c r="F496" s="448" t="n">
        <v>0</v>
      </c>
      <c r="G496" s="448" t="n">
        <v>0</v>
      </c>
      <c r="H496" s="462" t="n">
        <v>0</v>
      </c>
      <c r="I496" s="466"/>
    </row>
    <row r="497" customFormat="false" ht="15.75" hidden="true" customHeight="false" outlineLevel="0" collapsed="false">
      <c r="A497" s="443" t="n">
        <v>0</v>
      </c>
      <c r="B497" s="454" t="n">
        <v>445</v>
      </c>
      <c r="C497" s="455" t="s">
        <v>1199</v>
      </c>
      <c r="D497" s="463" t="s">
        <v>1200</v>
      </c>
      <c r="E497" s="448" t="s">
        <v>273</v>
      </c>
      <c r="F497" s="448" t="n">
        <v>0</v>
      </c>
      <c r="G497" s="448" t="n">
        <v>0</v>
      </c>
      <c r="H497" s="462" t="n">
        <v>0</v>
      </c>
      <c r="I497" s="466"/>
    </row>
    <row r="498" customFormat="false" ht="47.25" hidden="true" customHeight="false" outlineLevel="0" collapsed="false">
      <c r="A498" s="443" t="n">
        <v>0</v>
      </c>
      <c r="B498" s="454" t="n">
        <v>446</v>
      </c>
      <c r="C498" s="455" t="s">
        <v>1201</v>
      </c>
      <c r="D498" s="463" t="s">
        <v>1202</v>
      </c>
      <c r="E498" s="448" t="s">
        <v>273</v>
      </c>
      <c r="F498" s="448" t="n">
        <v>0</v>
      </c>
      <c r="G498" s="448" t="n">
        <v>0</v>
      </c>
      <c r="H498" s="462" t="n">
        <v>0</v>
      </c>
      <c r="I498" s="466"/>
    </row>
    <row r="499" customFormat="false" ht="47.25" hidden="true" customHeight="false" outlineLevel="0" collapsed="false">
      <c r="A499" s="443" t="n">
        <v>0</v>
      </c>
      <c r="B499" s="454" t="n">
        <v>447</v>
      </c>
      <c r="C499" s="455" t="s">
        <v>1203</v>
      </c>
      <c r="D499" s="463" t="s">
        <v>1204</v>
      </c>
      <c r="E499" s="448" t="s">
        <v>273</v>
      </c>
      <c r="F499" s="448" t="n">
        <v>0</v>
      </c>
      <c r="G499" s="448" t="n">
        <v>0</v>
      </c>
      <c r="H499" s="462" t="n">
        <v>0</v>
      </c>
      <c r="I499" s="466"/>
    </row>
    <row r="500" customFormat="false" ht="47.25" hidden="true" customHeight="false" outlineLevel="0" collapsed="false">
      <c r="A500" s="443" t="n">
        <v>0</v>
      </c>
      <c r="B500" s="454" t="n">
        <v>448</v>
      </c>
      <c r="C500" s="455" t="s">
        <v>1205</v>
      </c>
      <c r="D500" s="463" t="s">
        <v>1206</v>
      </c>
      <c r="E500" s="448" t="s">
        <v>273</v>
      </c>
      <c r="F500" s="448" t="n">
        <v>0</v>
      </c>
      <c r="G500" s="448" t="n">
        <v>0</v>
      </c>
      <c r="H500" s="462" t="n">
        <v>0</v>
      </c>
      <c r="I500" s="466"/>
    </row>
    <row r="501" customFormat="false" ht="47.25" hidden="true" customHeight="false" outlineLevel="0" collapsed="false">
      <c r="A501" s="443" t="n">
        <v>0</v>
      </c>
      <c r="B501" s="454" t="n">
        <v>449</v>
      </c>
      <c r="C501" s="455" t="s">
        <v>1207</v>
      </c>
      <c r="D501" s="463" t="s">
        <v>1208</v>
      </c>
      <c r="E501" s="448" t="s">
        <v>273</v>
      </c>
      <c r="F501" s="448" t="n">
        <v>0</v>
      </c>
      <c r="G501" s="448" t="n">
        <v>0</v>
      </c>
      <c r="H501" s="462" t="n">
        <v>0</v>
      </c>
      <c r="I501" s="466"/>
    </row>
    <row r="502" customFormat="false" ht="47.25" hidden="true" customHeight="false" outlineLevel="0" collapsed="false">
      <c r="A502" s="443" t="n">
        <v>0</v>
      </c>
      <c r="B502" s="454" t="n">
        <v>450</v>
      </c>
      <c r="C502" s="455" t="s">
        <v>1209</v>
      </c>
      <c r="D502" s="463" t="s">
        <v>1210</v>
      </c>
      <c r="E502" s="448" t="s">
        <v>273</v>
      </c>
      <c r="F502" s="448" t="n">
        <v>0</v>
      </c>
      <c r="G502" s="448" t="n">
        <v>0</v>
      </c>
      <c r="H502" s="462" t="n">
        <v>0</v>
      </c>
      <c r="I502" s="466"/>
    </row>
    <row r="503" customFormat="false" ht="47.25" hidden="true" customHeight="false" outlineLevel="0" collapsed="false">
      <c r="A503" s="443" t="n">
        <v>0</v>
      </c>
      <c r="B503" s="454" t="n">
        <v>451</v>
      </c>
      <c r="C503" s="455" t="s">
        <v>1211</v>
      </c>
      <c r="D503" s="463" t="s">
        <v>1212</v>
      </c>
      <c r="E503" s="448" t="s">
        <v>273</v>
      </c>
      <c r="F503" s="448" t="n">
        <v>0</v>
      </c>
      <c r="G503" s="448" t="n">
        <v>0</v>
      </c>
      <c r="H503" s="462" t="n">
        <v>0</v>
      </c>
      <c r="I503" s="466"/>
    </row>
    <row r="504" customFormat="false" ht="30.6" hidden="true" customHeight="true" outlineLevel="0" collapsed="false">
      <c r="A504" s="443" t="n">
        <v>0</v>
      </c>
      <c r="B504" s="454" t="n">
        <v>452</v>
      </c>
      <c r="C504" s="455" t="s">
        <v>1213</v>
      </c>
      <c r="D504" s="463" t="s">
        <v>1214</v>
      </c>
      <c r="E504" s="448" t="s">
        <v>273</v>
      </c>
      <c r="F504" s="448" t="n">
        <v>0</v>
      </c>
      <c r="G504" s="448" t="n">
        <v>0</v>
      </c>
      <c r="H504" s="462" t="n">
        <v>0</v>
      </c>
      <c r="I504" s="466"/>
    </row>
    <row r="505" customFormat="false" ht="30.6" hidden="true" customHeight="true" outlineLevel="0" collapsed="false">
      <c r="A505" s="443" t="n">
        <v>0</v>
      </c>
      <c r="B505" s="454" t="n">
        <v>453</v>
      </c>
      <c r="C505" s="455" t="s">
        <v>1215</v>
      </c>
      <c r="D505" s="463" t="s">
        <v>1216</v>
      </c>
      <c r="E505" s="448" t="s">
        <v>273</v>
      </c>
      <c r="F505" s="448" t="n">
        <v>0</v>
      </c>
      <c r="G505" s="448" t="n">
        <v>0</v>
      </c>
      <c r="H505" s="462" t="n">
        <v>0</v>
      </c>
      <c r="I505" s="466"/>
    </row>
    <row r="506" customFormat="false" ht="30.6" hidden="true" customHeight="true" outlineLevel="0" collapsed="false">
      <c r="A506" s="443" t="n">
        <v>0</v>
      </c>
      <c r="B506" s="454" t="n">
        <v>454</v>
      </c>
      <c r="C506" s="455" t="s">
        <v>1217</v>
      </c>
      <c r="D506" s="463" t="s">
        <v>1218</v>
      </c>
      <c r="E506" s="448" t="s">
        <v>273</v>
      </c>
      <c r="F506" s="448" t="n">
        <v>0</v>
      </c>
      <c r="G506" s="448" t="n">
        <v>0</v>
      </c>
      <c r="H506" s="462" t="n">
        <v>0</v>
      </c>
      <c r="I506" s="466"/>
    </row>
    <row r="507" customFormat="false" ht="30.6" hidden="true" customHeight="true" outlineLevel="0" collapsed="false">
      <c r="A507" s="443" t="n">
        <v>0</v>
      </c>
      <c r="B507" s="454" t="n">
        <v>455</v>
      </c>
      <c r="C507" s="455" t="s">
        <v>1219</v>
      </c>
      <c r="D507" s="463" t="s">
        <v>1220</v>
      </c>
      <c r="E507" s="448" t="s">
        <v>273</v>
      </c>
      <c r="F507" s="448" t="n">
        <v>0</v>
      </c>
      <c r="G507" s="448" t="n">
        <v>0</v>
      </c>
      <c r="H507" s="462" t="n">
        <v>0</v>
      </c>
      <c r="I507" s="466"/>
    </row>
    <row r="508" customFormat="false" ht="93" hidden="true" customHeight="true" outlineLevel="0" collapsed="false">
      <c r="A508" s="443" t="n">
        <v>0</v>
      </c>
      <c r="B508" s="454" t="n">
        <v>456</v>
      </c>
      <c r="C508" s="455" t="s">
        <v>1221</v>
      </c>
      <c r="D508" s="463" t="s">
        <v>1222</v>
      </c>
      <c r="E508" s="448" t="s">
        <v>273</v>
      </c>
      <c r="F508" s="448" t="n">
        <v>0</v>
      </c>
      <c r="G508" s="448" t="n">
        <v>0</v>
      </c>
      <c r="H508" s="462" t="n">
        <v>0</v>
      </c>
      <c r="I508" s="466"/>
    </row>
    <row r="509" customFormat="false" ht="91.9" hidden="true" customHeight="true" outlineLevel="0" collapsed="false">
      <c r="A509" s="443" t="n">
        <v>0</v>
      </c>
      <c r="B509" s="454" t="n">
        <v>457</v>
      </c>
      <c r="C509" s="455" t="s">
        <v>1223</v>
      </c>
      <c r="D509" s="463" t="s">
        <v>1224</v>
      </c>
      <c r="E509" s="448" t="s">
        <v>273</v>
      </c>
      <c r="F509" s="448" t="n">
        <v>0</v>
      </c>
      <c r="G509" s="448" t="n">
        <v>0</v>
      </c>
      <c r="H509" s="462" t="n">
        <v>0</v>
      </c>
      <c r="I509" s="466"/>
    </row>
    <row r="510" customFormat="false" ht="47.25" hidden="true" customHeight="false" outlineLevel="0" collapsed="false">
      <c r="A510" s="443" t="n">
        <v>0</v>
      </c>
      <c r="B510" s="454" t="n">
        <v>458</v>
      </c>
      <c r="C510" s="455" t="s">
        <v>1225</v>
      </c>
      <c r="D510" s="463" t="s">
        <v>1226</v>
      </c>
      <c r="E510" s="448" t="s">
        <v>273</v>
      </c>
      <c r="F510" s="448" t="n">
        <v>0</v>
      </c>
      <c r="G510" s="448" t="n">
        <v>0</v>
      </c>
      <c r="H510" s="462" t="n">
        <v>0</v>
      </c>
      <c r="I510" s="466"/>
    </row>
    <row r="511" customFormat="false" ht="47.25" hidden="true" customHeight="false" outlineLevel="0" collapsed="false">
      <c r="A511" s="443" t="n">
        <v>0</v>
      </c>
      <c r="B511" s="454" t="n">
        <v>459</v>
      </c>
      <c r="C511" s="455" t="s">
        <v>1227</v>
      </c>
      <c r="D511" s="463" t="s">
        <v>1228</v>
      </c>
      <c r="E511" s="448" t="s">
        <v>273</v>
      </c>
      <c r="F511" s="448" t="n">
        <v>0</v>
      </c>
      <c r="G511" s="448" t="n">
        <v>0</v>
      </c>
      <c r="H511" s="462" t="n">
        <v>0</v>
      </c>
      <c r="I511" s="466"/>
    </row>
    <row r="512" customFormat="false" ht="47.25" hidden="true" customHeight="false" outlineLevel="0" collapsed="false">
      <c r="A512" s="443" t="n">
        <v>0</v>
      </c>
      <c r="B512" s="454" t="n">
        <v>460</v>
      </c>
      <c r="C512" s="455" t="s">
        <v>1229</v>
      </c>
      <c r="D512" s="463" t="s">
        <v>1230</v>
      </c>
      <c r="E512" s="448" t="s">
        <v>273</v>
      </c>
      <c r="F512" s="448" t="n">
        <v>0</v>
      </c>
      <c r="G512" s="448" t="n">
        <v>0</v>
      </c>
      <c r="H512" s="462" t="n">
        <v>0</v>
      </c>
      <c r="I512" s="466"/>
    </row>
    <row r="513" customFormat="false" ht="47.25" hidden="true" customHeight="false" outlineLevel="0" collapsed="false">
      <c r="A513" s="443" t="n">
        <v>0</v>
      </c>
      <c r="B513" s="454" t="n">
        <v>461</v>
      </c>
      <c r="C513" s="455" t="s">
        <v>1231</v>
      </c>
      <c r="D513" s="463" t="s">
        <v>1232</v>
      </c>
      <c r="E513" s="448" t="s">
        <v>273</v>
      </c>
      <c r="F513" s="448" t="n">
        <v>0</v>
      </c>
      <c r="G513" s="448" t="n">
        <v>0</v>
      </c>
      <c r="H513" s="462" t="n">
        <v>0</v>
      </c>
      <c r="I513" s="466"/>
    </row>
    <row r="514" customFormat="false" ht="47.25" hidden="true" customHeight="false" outlineLevel="0" collapsed="false">
      <c r="A514" s="443" t="n">
        <v>0</v>
      </c>
      <c r="B514" s="454" t="n">
        <v>462</v>
      </c>
      <c r="C514" s="455" t="s">
        <v>1233</v>
      </c>
      <c r="D514" s="463" t="s">
        <v>1234</v>
      </c>
      <c r="E514" s="448" t="s">
        <v>273</v>
      </c>
      <c r="F514" s="448" t="n">
        <v>0</v>
      </c>
      <c r="G514" s="448" t="n">
        <v>0</v>
      </c>
      <c r="H514" s="462" t="n">
        <v>0</v>
      </c>
      <c r="I514" s="466"/>
    </row>
    <row r="515" customFormat="false" ht="47.25" hidden="true" customHeight="false" outlineLevel="0" collapsed="false">
      <c r="A515" s="443" t="n">
        <v>0</v>
      </c>
      <c r="B515" s="454" t="n">
        <v>463</v>
      </c>
      <c r="C515" s="455" t="s">
        <v>1235</v>
      </c>
      <c r="D515" s="463" t="s">
        <v>1236</v>
      </c>
      <c r="E515" s="448" t="s">
        <v>273</v>
      </c>
      <c r="F515" s="448" t="n">
        <v>0</v>
      </c>
      <c r="G515" s="448" t="n">
        <v>0</v>
      </c>
      <c r="H515" s="462" t="n">
        <v>0</v>
      </c>
      <c r="I515" s="466"/>
    </row>
    <row r="516" customFormat="false" ht="63.6" hidden="true" customHeight="true" outlineLevel="0" collapsed="false">
      <c r="A516" s="443" t="n">
        <v>0</v>
      </c>
      <c r="B516" s="454" t="n">
        <v>464</v>
      </c>
      <c r="C516" s="455" t="s">
        <v>1237</v>
      </c>
      <c r="D516" s="463" t="s">
        <v>1238</v>
      </c>
      <c r="E516" s="448" t="s">
        <v>273</v>
      </c>
      <c r="F516" s="448" t="n">
        <v>0</v>
      </c>
      <c r="G516" s="448" t="n">
        <v>0</v>
      </c>
      <c r="H516" s="462" t="n">
        <v>0</v>
      </c>
      <c r="I516" s="466"/>
    </row>
    <row r="517" customFormat="false" ht="64.15" hidden="true" customHeight="true" outlineLevel="0" collapsed="false">
      <c r="A517" s="443" t="n">
        <v>0</v>
      </c>
      <c r="B517" s="454" t="n">
        <v>465</v>
      </c>
      <c r="C517" s="455" t="s">
        <v>1239</v>
      </c>
      <c r="D517" s="463" t="s">
        <v>1240</v>
      </c>
      <c r="E517" s="448" t="s">
        <v>273</v>
      </c>
      <c r="F517" s="448" t="n">
        <v>0</v>
      </c>
      <c r="G517" s="448" t="n">
        <v>0</v>
      </c>
      <c r="H517" s="462" t="n">
        <v>0</v>
      </c>
      <c r="I517" s="466"/>
    </row>
    <row r="518" customFormat="false" ht="30.6" hidden="true" customHeight="true" outlineLevel="0" collapsed="false">
      <c r="A518" s="443" t="n">
        <v>0</v>
      </c>
      <c r="B518" s="454" t="n">
        <v>466</v>
      </c>
      <c r="C518" s="455" t="s">
        <v>1241</v>
      </c>
      <c r="D518" s="463" t="s">
        <v>1242</v>
      </c>
      <c r="E518" s="448" t="s">
        <v>273</v>
      </c>
      <c r="F518" s="448" t="n">
        <v>0</v>
      </c>
      <c r="G518" s="448" t="n">
        <v>0</v>
      </c>
      <c r="H518" s="462" t="n">
        <v>0</v>
      </c>
      <c r="I518" s="466"/>
    </row>
    <row r="519" customFormat="false" ht="47.25" hidden="true" customHeight="false" outlineLevel="0" collapsed="false">
      <c r="A519" s="443" t="n">
        <v>0</v>
      </c>
      <c r="B519" s="454" t="n">
        <v>467</v>
      </c>
      <c r="C519" s="455" t="s">
        <v>1243</v>
      </c>
      <c r="D519" s="463" t="s">
        <v>1244</v>
      </c>
      <c r="E519" s="448" t="s">
        <v>273</v>
      </c>
      <c r="F519" s="448" t="n">
        <v>0</v>
      </c>
      <c r="G519" s="448" t="n">
        <v>0</v>
      </c>
      <c r="H519" s="462" t="n">
        <v>0</v>
      </c>
      <c r="I519" s="466"/>
    </row>
    <row r="520" customFormat="false" ht="47.25" hidden="true" customHeight="false" outlineLevel="0" collapsed="false">
      <c r="A520" s="443" t="n">
        <v>0</v>
      </c>
      <c r="B520" s="454" t="n">
        <v>468</v>
      </c>
      <c r="C520" s="455" t="s">
        <v>1245</v>
      </c>
      <c r="D520" s="463" t="s">
        <v>1246</v>
      </c>
      <c r="E520" s="448" t="s">
        <v>273</v>
      </c>
      <c r="F520" s="448" t="n">
        <v>0</v>
      </c>
      <c r="G520" s="448" t="n">
        <v>0</v>
      </c>
      <c r="H520" s="462" t="n">
        <v>0</v>
      </c>
      <c r="I520" s="466"/>
    </row>
    <row r="521" customFormat="false" ht="47.25" hidden="true" customHeight="false" outlineLevel="0" collapsed="false">
      <c r="A521" s="443" t="n">
        <v>0</v>
      </c>
      <c r="B521" s="454" t="n">
        <v>469</v>
      </c>
      <c r="C521" s="455" t="s">
        <v>1247</v>
      </c>
      <c r="D521" s="463" t="s">
        <v>1248</v>
      </c>
      <c r="E521" s="448" t="s">
        <v>273</v>
      </c>
      <c r="F521" s="448" t="n">
        <v>0</v>
      </c>
      <c r="G521" s="448" t="n">
        <v>0</v>
      </c>
      <c r="H521" s="462" t="n">
        <v>0</v>
      </c>
      <c r="I521" s="466"/>
    </row>
    <row r="522" customFormat="false" ht="47.25" hidden="true" customHeight="false" outlineLevel="0" collapsed="false">
      <c r="A522" s="443" t="n">
        <v>0</v>
      </c>
      <c r="B522" s="454" t="n">
        <v>470</v>
      </c>
      <c r="C522" s="455" t="s">
        <v>1249</v>
      </c>
      <c r="D522" s="463" t="s">
        <v>1250</v>
      </c>
      <c r="E522" s="448" t="s">
        <v>273</v>
      </c>
      <c r="F522" s="448" t="n">
        <v>0</v>
      </c>
      <c r="G522" s="448" t="n">
        <v>0</v>
      </c>
      <c r="H522" s="462" t="n">
        <v>0</v>
      </c>
      <c r="I522" s="466"/>
    </row>
    <row r="523" customFormat="false" ht="47.25" hidden="true" customHeight="false" outlineLevel="0" collapsed="false">
      <c r="A523" s="443" t="n">
        <v>0</v>
      </c>
      <c r="B523" s="454" t="n">
        <v>471</v>
      </c>
      <c r="C523" s="455" t="s">
        <v>1251</v>
      </c>
      <c r="D523" s="463" t="s">
        <v>1252</v>
      </c>
      <c r="E523" s="448" t="s">
        <v>273</v>
      </c>
      <c r="F523" s="448" t="n">
        <v>0</v>
      </c>
      <c r="G523" s="448" t="n">
        <v>0</v>
      </c>
      <c r="H523" s="462" t="n">
        <v>0</v>
      </c>
      <c r="I523" s="466"/>
    </row>
    <row r="524" customFormat="false" ht="47.25" hidden="true" customHeight="false" outlineLevel="0" collapsed="false">
      <c r="A524" s="443" t="n">
        <v>0</v>
      </c>
      <c r="B524" s="454" t="n">
        <v>472</v>
      </c>
      <c r="C524" s="455" t="s">
        <v>1253</v>
      </c>
      <c r="D524" s="463" t="s">
        <v>1254</v>
      </c>
      <c r="E524" s="448" t="s">
        <v>273</v>
      </c>
      <c r="F524" s="448" t="n">
        <v>0</v>
      </c>
      <c r="G524" s="448" t="n">
        <v>0</v>
      </c>
      <c r="H524" s="462" t="n">
        <v>0</v>
      </c>
      <c r="I524" s="466"/>
    </row>
    <row r="525" customFormat="false" ht="47.25" hidden="true" customHeight="false" outlineLevel="0" collapsed="false">
      <c r="A525" s="443" t="n">
        <v>0</v>
      </c>
      <c r="B525" s="454" t="n">
        <v>473</v>
      </c>
      <c r="C525" s="455" t="s">
        <v>1255</v>
      </c>
      <c r="D525" s="463" t="s">
        <v>1256</v>
      </c>
      <c r="E525" s="448" t="s">
        <v>273</v>
      </c>
      <c r="F525" s="448" t="n">
        <v>0</v>
      </c>
      <c r="G525" s="448" t="n">
        <v>0</v>
      </c>
      <c r="H525" s="462" t="n">
        <v>0</v>
      </c>
      <c r="I525" s="466"/>
    </row>
    <row r="526" customFormat="false" ht="30.6" hidden="true" customHeight="true" outlineLevel="0" collapsed="false">
      <c r="A526" s="443" t="n">
        <v>0</v>
      </c>
      <c r="B526" s="454" t="n">
        <v>474</v>
      </c>
      <c r="C526" s="455" t="s">
        <v>1257</v>
      </c>
      <c r="D526" s="463" t="s">
        <v>1258</v>
      </c>
      <c r="E526" s="448" t="s">
        <v>273</v>
      </c>
      <c r="F526" s="448" t="n">
        <v>0</v>
      </c>
      <c r="G526" s="448" t="n">
        <v>0</v>
      </c>
      <c r="H526" s="462" t="n">
        <v>0</v>
      </c>
      <c r="I526" s="466"/>
    </row>
    <row r="527" customFormat="false" ht="47.25" hidden="true" customHeight="false" outlineLevel="0" collapsed="false">
      <c r="A527" s="443" t="n">
        <v>0</v>
      </c>
      <c r="B527" s="454" t="n">
        <v>475</v>
      </c>
      <c r="C527" s="455" t="s">
        <v>1259</v>
      </c>
      <c r="D527" s="463" t="s">
        <v>1260</v>
      </c>
      <c r="E527" s="448" t="s">
        <v>273</v>
      </c>
      <c r="F527" s="448" t="n">
        <v>0</v>
      </c>
      <c r="G527" s="448" t="n">
        <v>0</v>
      </c>
      <c r="H527" s="462" t="n">
        <v>0</v>
      </c>
      <c r="I527" s="466"/>
    </row>
    <row r="528" customFormat="false" ht="47.25" hidden="true" customHeight="false" outlineLevel="0" collapsed="false">
      <c r="A528" s="443" t="n">
        <v>0</v>
      </c>
      <c r="B528" s="454" t="n">
        <v>476</v>
      </c>
      <c r="C528" s="455" t="s">
        <v>1261</v>
      </c>
      <c r="D528" s="463" t="s">
        <v>1262</v>
      </c>
      <c r="E528" s="448" t="s">
        <v>273</v>
      </c>
      <c r="F528" s="448" t="n">
        <v>0</v>
      </c>
      <c r="G528" s="448" t="n">
        <v>0</v>
      </c>
      <c r="H528" s="462" t="n">
        <v>0</v>
      </c>
      <c r="I528" s="466"/>
    </row>
    <row r="529" customFormat="false" ht="31.5" hidden="true" customHeight="false" outlineLevel="0" collapsed="false">
      <c r="A529" s="443" t="n">
        <v>0</v>
      </c>
      <c r="B529" s="454" t="n">
        <v>477</v>
      </c>
      <c r="C529" s="455" t="s">
        <v>1263</v>
      </c>
      <c r="D529" s="463" t="s">
        <v>1264</v>
      </c>
      <c r="E529" s="448" t="s">
        <v>273</v>
      </c>
      <c r="F529" s="448" t="n">
        <v>0</v>
      </c>
      <c r="G529" s="448" t="n">
        <v>0</v>
      </c>
      <c r="H529" s="462" t="n">
        <v>0</v>
      </c>
      <c r="I529" s="466"/>
    </row>
    <row r="530" customFormat="false" ht="15.75" hidden="true" customHeight="false" outlineLevel="0" collapsed="false">
      <c r="A530" s="443" t="n">
        <v>0</v>
      </c>
      <c r="B530" s="454" t="n">
        <v>478</v>
      </c>
      <c r="C530" s="455" t="s">
        <v>1265</v>
      </c>
      <c r="D530" s="463" t="s">
        <v>1266</v>
      </c>
      <c r="E530" s="448" t="s">
        <v>273</v>
      </c>
      <c r="F530" s="448" t="n">
        <v>0</v>
      </c>
      <c r="G530" s="448" t="n">
        <v>0</v>
      </c>
      <c r="H530" s="462" t="n">
        <v>0</v>
      </c>
      <c r="I530" s="466"/>
    </row>
    <row r="531" customFormat="false" ht="31.5" hidden="true" customHeight="false" outlineLevel="0" collapsed="false">
      <c r="A531" s="443" t="n">
        <v>0</v>
      </c>
      <c r="B531" s="454" t="n">
        <v>479</v>
      </c>
      <c r="C531" s="455" t="s">
        <v>1267</v>
      </c>
      <c r="D531" s="463" t="s">
        <v>1268</v>
      </c>
      <c r="E531" s="448" t="s">
        <v>273</v>
      </c>
      <c r="F531" s="448" t="n">
        <v>0</v>
      </c>
      <c r="G531" s="448" t="n">
        <v>0</v>
      </c>
      <c r="H531" s="462" t="n">
        <v>0</v>
      </c>
      <c r="I531" s="466"/>
    </row>
    <row r="532" customFormat="false" ht="15.75" hidden="true" customHeight="false" outlineLevel="0" collapsed="false">
      <c r="A532" s="443" t="n">
        <v>0</v>
      </c>
      <c r="B532" s="454" t="n">
        <v>480</v>
      </c>
      <c r="C532" s="455" t="s">
        <v>1269</v>
      </c>
      <c r="D532" s="463" t="s">
        <v>1270</v>
      </c>
      <c r="E532" s="448" t="s">
        <v>273</v>
      </c>
      <c r="F532" s="448" t="n">
        <v>0</v>
      </c>
      <c r="G532" s="448" t="n">
        <v>0</v>
      </c>
      <c r="H532" s="462" t="n">
        <v>0</v>
      </c>
      <c r="I532" s="466"/>
    </row>
    <row r="533" customFormat="false" ht="15.75" hidden="true" customHeight="false" outlineLevel="0" collapsed="false">
      <c r="A533" s="443" t="n">
        <v>0</v>
      </c>
      <c r="B533" s="454" t="n">
        <v>481</v>
      </c>
      <c r="C533" s="455" t="s">
        <v>1271</v>
      </c>
      <c r="D533" s="463" t="s">
        <v>1272</v>
      </c>
      <c r="E533" s="448" t="s">
        <v>273</v>
      </c>
      <c r="F533" s="448" t="n">
        <v>0</v>
      </c>
      <c r="G533" s="448" t="n">
        <v>0</v>
      </c>
      <c r="H533" s="462" t="n">
        <v>0</v>
      </c>
      <c r="I533" s="466"/>
    </row>
    <row r="534" customFormat="false" ht="31.5" hidden="true" customHeight="false" outlineLevel="0" collapsed="false">
      <c r="A534" s="443" t="n">
        <v>0</v>
      </c>
      <c r="B534" s="454" t="n">
        <v>482</v>
      </c>
      <c r="C534" s="455" t="s">
        <v>1273</v>
      </c>
      <c r="D534" s="463" t="s">
        <v>1274</v>
      </c>
      <c r="E534" s="448" t="s">
        <v>273</v>
      </c>
      <c r="F534" s="448" t="n">
        <v>0</v>
      </c>
      <c r="G534" s="448" t="n">
        <v>0</v>
      </c>
      <c r="H534" s="462" t="n">
        <v>0</v>
      </c>
      <c r="I534" s="466"/>
    </row>
    <row r="535" customFormat="false" ht="31.5" hidden="true" customHeight="false" outlineLevel="0" collapsed="false">
      <c r="A535" s="443" t="n">
        <v>0</v>
      </c>
      <c r="B535" s="454" t="n">
        <v>483</v>
      </c>
      <c r="C535" s="455" t="s">
        <v>1275</v>
      </c>
      <c r="D535" s="463" t="s">
        <v>1276</v>
      </c>
      <c r="E535" s="448" t="s">
        <v>273</v>
      </c>
      <c r="F535" s="448" t="n">
        <v>0</v>
      </c>
      <c r="G535" s="448" t="n">
        <v>0</v>
      </c>
      <c r="H535" s="462" t="n">
        <v>0</v>
      </c>
      <c r="I535" s="466"/>
    </row>
    <row r="536" customFormat="false" ht="31.5" hidden="true" customHeight="false" outlineLevel="0" collapsed="false">
      <c r="A536" s="443" t="n">
        <v>0</v>
      </c>
      <c r="B536" s="454" t="n">
        <v>484</v>
      </c>
      <c r="C536" s="455" t="s">
        <v>1277</v>
      </c>
      <c r="D536" s="463" t="s">
        <v>1278</v>
      </c>
      <c r="E536" s="448" t="s">
        <v>273</v>
      </c>
      <c r="F536" s="448" t="n">
        <v>0</v>
      </c>
      <c r="G536" s="448" t="n">
        <v>0</v>
      </c>
      <c r="H536" s="462" t="n">
        <v>0</v>
      </c>
      <c r="I536" s="466"/>
    </row>
    <row r="537" customFormat="false" ht="47.25" hidden="true" customHeight="false" outlineLevel="0" collapsed="false">
      <c r="A537" s="443" t="n">
        <v>0</v>
      </c>
      <c r="B537" s="454" t="n">
        <v>485</v>
      </c>
      <c r="C537" s="455" t="s">
        <v>1279</v>
      </c>
      <c r="D537" s="463" t="s">
        <v>1280</v>
      </c>
      <c r="E537" s="448" t="s">
        <v>1281</v>
      </c>
      <c r="F537" s="448" t="n">
        <v>0</v>
      </c>
      <c r="G537" s="448" t="n">
        <v>0</v>
      </c>
      <c r="H537" s="462" t="n">
        <v>0</v>
      </c>
      <c r="I537" s="466"/>
    </row>
    <row r="538" customFormat="false" ht="47.25" hidden="true" customHeight="false" outlineLevel="0" collapsed="false">
      <c r="A538" s="443" t="n">
        <v>0</v>
      </c>
      <c r="B538" s="454" t="n">
        <v>486</v>
      </c>
      <c r="C538" s="455" t="s">
        <v>1282</v>
      </c>
      <c r="D538" s="463" t="s">
        <v>1283</v>
      </c>
      <c r="E538" s="448" t="s">
        <v>1281</v>
      </c>
      <c r="F538" s="448" t="n">
        <v>0</v>
      </c>
      <c r="G538" s="448" t="n">
        <v>0</v>
      </c>
      <c r="H538" s="462" t="n">
        <v>0</v>
      </c>
      <c r="I538" s="466"/>
    </row>
    <row r="539" customFormat="false" ht="31.5" hidden="true" customHeight="false" outlineLevel="0" collapsed="false">
      <c r="A539" s="443" t="n">
        <v>0</v>
      </c>
      <c r="B539" s="454" t="n">
        <v>487</v>
      </c>
      <c r="C539" s="455" t="s">
        <v>1284</v>
      </c>
      <c r="D539" s="463" t="s">
        <v>1285</v>
      </c>
      <c r="E539" s="448" t="s">
        <v>273</v>
      </c>
      <c r="F539" s="448" t="n">
        <v>0</v>
      </c>
      <c r="G539" s="448" t="n">
        <v>0</v>
      </c>
      <c r="H539" s="462" t="n">
        <v>0</v>
      </c>
      <c r="I539" s="466"/>
    </row>
    <row r="540" customFormat="false" ht="31.5" hidden="true" customHeight="false" outlineLevel="0" collapsed="false">
      <c r="A540" s="443" t="n">
        <v>0</v>
      </c>
      <c r="B540" s="454" t="n">
        <v>488</v>
      </c>
      <c r="C540" s="455" t="s">
        <v>1286</v>
      </c>
      <c r="D540" s="463" t="s">
        <v>1287</v>
      </c>
      <c r="E540" s="448" t="s">
        <v>273</v>
      </c>
      <c r="F540" s="448" t="n">
        <v>0</v>
      </c>
      <c r="G540" s="448" t="n">
        <v>0</v>
      </c>
      <c r="H540" s="462" t="n">
        <v>0</v>
      </c>
      <c r="I540" s="466"/>
    </row>
    <row r="541" customFormat="false" ht="30.6" hidden="true" customHeight="true" outlineLevel="0" collapsed="false">
      <c r="A541" s="443" t="n">
        <v>0</v>
      </c>
      <c r="B541" s="454" t="n">
        <v>489</v>
      </c>
      <c r="C541" s="455" t="s">
        <v>1288</v>
      </c>
      <c r="D541" s="463" t="s">
        <v>455</v>
      </c>
      <c r="E541" s="448" t="s">
        <v>273</v>
      </c>
      <c r="F541" s="448" t="n">
        <v>0</v>
      </c>
      <c r="G541" s="448" t="n">
        <v>0</v>
      </c>
      <c r="H541" s="462" t="n">
        <v>0</v>
      </c>
      <c r="I541" s="466"/>
    </row>
    <row r="542" customFormat="false" ht="30.6" hidden="true" customHeight="true" outlineLevel="0" collapsed="false">
      <c r="A542" s="443" t="n">
        <v>0</v>
      </c>
      <c r="B542" s="454" t="n">
        <v>490</v>
      </c>
      <c r="C542" s="455" t="s">
        <v>1289</v>
      </c>
      <c r="D542" s="463" t="s">
        <v>457</v>
      </c>
      <c r="E542" s="448" t="s">
        <v>273</v>
      </c>
      <c r="F542" s="448" t="n">
        <v>0</v>
      </c>
      <c r="G542" s="448" t="n">
        <v>0</v>
      </c>
      <c r="H542" s="462" t="n">
        <v>0</v>
      </c>
      <c r="I542" s="466"/>
    </row>
    <row r="543" customFormat="false" ht="30.6" hidden="true" customHeight="true" outlineLevel="0" collapsed="false">
      <c r="A543" s="443" t="n">
        <v>0</v>
      </c>
      <c r="B543" s="454" t="n">
        <v>491</v>
      </c>
      <c r="C543" s="455" t="s">
        <v>1290</v>
      </c>
      <c r="D543" s="463" t="s">
        <v>461</v>
      </c>
      <c r="E543" s="448" t="s">
        <v>273</v>
      </c>
      <c r="F543" s="448" t="n">
        <v>0</v>
      </c>
      <c r="G543" s="448" t="n">
        <v>0</v>
      </c>
      <c r="H543" s="462" t="n">
        <v>0</v>
      </c>
      <c r="I543" s="466"/>
    </row>
    <row r="544" customFormat="false" ht="30.6" hidden="true" customHeight="true" outlineLevel="0" collapsed="false">
      <c r="A544" s="443" t="n">
        <v>0</v>
      </c>
      <c r="B544" s="454" t="n">
        <v>492</v>
      </c>
      <c r="C544" s="455" t="s">
        <v>1291</v>
      </c>
      <c r="D544" s="463" t="s">
        <v>1292</v>
      </c>
      <c r="E544" s="448" t="s">
        <v>273</v>
      </c>
      <c r="F544" s="448" t="n">
        <v>0</v>
      </c>
      <c r="G544" s="448" t="n">
        <v>0</v>
      </c>
      <c r="H544" s="462" t="n">
        <v>0</v>
      </c>
      <c r="I544" s="466"/>
    </row>
    <row r="545" customFormat="false" ht="15.6" hidden="true" customHeight="true" outlineLevel="0" collapsed="false">
      <c r="A545" s="443" t="n">
        <v>0</v>
      </c>
      <c r="B545" s="454" t="n">
        <v>493</v>
      </c>
      <c r="C545" s="455" t="s">
        <v>1293</v>
      </c>
      <c r="D545" s="463" t="s">
        <v>1294</v>
      </c>
      <c r="E545" s="448" t="s">
        <v>273</v>
      </c>
      <c r="F545" s="448" t="n">
        <v>0</v>
      </c>
      <c r="G545" s="448" t="n">
        <v>0</v>
      </c>
      <c r="H545" s="462" t="n">
        <v>0</v>
      </c>
      <c r="I545" s="466"/>
    </row>
    <row r="546" customFormat="false" ht="21.75" hidden="false" customHeight="true" outlineLevel="0" collapsed="false">
      <c r="A546" s="443" t="n">
        <v>1</v>
      </c>
      <c r="B546" s="454" t="n">
        <v>35</v>
      </c>
      <c r="C546" s="455"/>
      <c r="D546" s="467" t="s">
        <v>1295</v>
      </c>
      <c r="E546" s="448"/>
      <c r="F546" s="448"/>
      <c r="G546" s="448" t="n">
        <f aca="false">G435+G419+G405+G397+G386+G354+G353+G326+G324+G316+G247+G246+G245+G244+G243+G242+G201+G188+G187+G186+G185+G148+G104+G49+G42+G40+G39+G38+G37+G36</f>
        <v>101.287760136099</v>
      </c>
      <c r="H546" s="462" t="n">
        <f aca="false">H435+H419+H405+H397+H386+H354+H353+H326+H324+H316+H247+H246+H245+H244+H243+H242+H201+H188+H187+H186+H185+H148+H104+H49+H42+H40+H39+H38+H37+H36</f>
        <v>15.5332485318852</v>
      </c>
      <c r="I546" s="466"/>
    </row>
    <row r="547" customFormat="false" ht="50.25" hidden="false" customHeight="true" outlineLevel="0" collapsed="false">
      <c r="A547" s="443" t="n">
        <v>1</v>
      </c>
      <c r="B547" s="454"/>
      <c r="C547" s="455"/>
      <c r="D547" s="459" t="s">
        <v>1296</v>
      </c>
      <c r="E547" s="459"/>
      <c r="F547" s="459"/>
      <c r="G547" s="459"/>
      <c r="H547" s="459"/>
      <c r="I547" s="466"/>
    </row>
    <row r="548" customFormat="false" ht="23.25" hidden="false" customHeight="true" outlineLevel="0" collapsed="false">
      <c r="A548" s="443" t="n">
        <v>1</v>
      </c>
      <c r="B548" s="460" t="s">
        <v>239</v>
      </c>
      <c r="C548" s="460"/>
      <c r="D548" s="461" t="s">
        <v>1297</v>
      </c>
      <c r="E548" s="461"/>
      <c r="F548" s="461"/>
      <c r="G548" s="461"/>
      <c r="H548" s="459"/>
      <c r="I548" s="466"/>
    </row>
    <row r="549" customFormat="false" ht="32.25" hidden="true" customHeight="true" outlineLevel="0" collapsed="false">
      <c r="A549" s="443" t="n">
        <v>0</v>
      </c>
      <c r="B549" s="454" t="n">
        <v>494</v>
      </c>
      <c r="C549" s="455" t="s">
        <v>1298</v>
      </c>
      <c r="D549" s="463" t="s">
        <v>1299</v>
      </c>
      <c r="E549" s="448" t="s">
        <v>243</v>
      </c>
      <c r="F549" s="448" t="n">
        <v>0</v>
      </c>
      <c r="G549" s="448" t="n">
        <v>0</v>
      </c>
      <c r="H549" s="462" t="n">
        <v>0</v>
      </c>
      <c r="I549" s="466"/>
    </row>
    <row r="550" customFormat="false" ht="32.25" hidden="true" customHeight="true" outlineLevel="0" collapsed="false">
      <c r="A550" s="443" t="n">
        <v>0</v>
      </c>
      <c r="B550" s="454" t="n">
        <v>495</v>
      </c>
      <c r="C550" s="455" t="s">
        <v>1300</v>
      </c>
      <c r="D550" s="463" t="s">
        <v>1301</v>
      </c>
      <c r="E550" s="448" t="s">
        <v>1302</v>
      </c>
      <c r="F550" s="448" t="n">
        <v>0</v>
      </c>
      <c r="G550" s="448" t="n">
        <v>0</v>
      </c>
      <c r="H550" s="462" t="n">
        <v>0</v>
      </c>
      <c r="I550" s="466"/>
    </row>
    <row r="551" customFormat="false" ht="33" hidden="true" customHeight="true" outlineLevel="0" collapsed="false">
      <c r="A551" s="443" t="n">
        <v>0</v>
      </c>
      <c r="B551" s="454" t="n">
        <v>496</v>
      </c>
      <c r="C551" s="455" t="s">
        <v>1303</v>
      </c>
      <c r="D551" s="463" t="s">
        <v>1304</v>
      </c>
      <c r="E551" s="448" t="s">
        <v>243</v>
      </c>
      <c r="F551" s="448" t="n">
        <v>0</v>
      </c>
      <c r="G551" s="448" t="n">
        <v>0</v>
      </c>
      <c r="H551" s="462" t="n">
        <v>0</v>
      </c>
      <c r="I551" s="466"/>
    </row>
    <row r="552" customFormat="false" ht="33" hidden="false" customHeight="true" outlineLevel="0" collapsed="false">
      <c r="A552" s="443"/>
      <c r="B552" s="454" t="n">
        <v>36</v>
      </c>
      <c r="C552" s="464" t="s">
        <v>1305</v>
      </c>
      <c r="D552" s="463" t="s">
        <v>1306</v>
      </c>
      <c r="E552" s="465" t="s">
        <v>1307</v>
      </c>
      <c r="F552" s="465" t="n">
        <v>0.6</v>
      </c>
      <c r="G552" s="465" t="n">
        <v>0.11</v>
      </c>
      <c r="H552" s="462" t="n">
        <v>0.02</v>
      </c>
      <c r="I552" s="466"/>
    </row>
    <row r="553" customFormat="false" ht="33" hidden="false" customHeight="true" outlineLevel="0" collapsed="false">
      <c r="A553" s="443"/>
      <c r="B553" s="454" t="n">
        <v>37</v>
      </c>
      <c r="C553" s="464" t="s">
        <v>1308</v>
      </c>
      <c r="D553" s="463" t="s">
        <v>1309</v>
      </c>
      <c r="E553" s="465" t="s">
        <v>320</v>
      </c>
      <c r="F553" s="465" t="n">
        <v>0.1</v>
      </c>
      <c r="G553" s="465" t="n">
        <v>0.04</v>
      </c>
      <c r="H553" s="462" t="n">
        <v>0.007</v>
      </c>
      <c r="I553" s="466"/>
    </row>
    <row r="554" customFormat="false" ht="31.5" hidden="false" customHeight="true" outlineLevel="0" collapsed="false">
      <c r="A554" s="443" t="n">
        <v>1</v>
      </c>
      <c r="B554" s="454" t="n">
        <v>38</v>
      </c>
      <c r="C554" s="464" t="s">
        <v>1310</v>
      </c>
      <c r="D554" s="463" t="s">
        <v>1311</v>
      </c>
      <c r="E554" s="465" t="s">
        <v>1312</v>
      </c>
      <c r="F554" s="465" t="n">
        <v>0.12</v>
      </c>
      <c r="G554" s="465" t="n">
        <v>1.44</v>
      </c>
      <c r="H554" s="462" t="n">
        <v>0.263</v>
      </c>
      <c r="I554" s="466"/>
    </row>
    <row r="555" customFormat="false" ht="31.5" hidden="true" customHeight="true" outlineLevel="0" collapsed="false">
      <c r="A555" s="443" t="n">
        <v>0</v>
      </c>
      <c r="B555" s="454" t="n">
        <v>498</v>
      </c>
      <c r="C555" s="455" t="s">
        <v>1313</v>
      </c>
      <c r="D555" s="463" t="s">
        <v>1311</v>
      </c>
      <c r="E555" s="448" t="s">
        <v>1314</v>
      </c>
      <c r="F555" s="448" t="n">
        <v>0</v>
      </c>
      <c r="G555" s="448" t="n">
        <v>0</v>
      </c>
      <c r="H555" s="462" t="n">
        <v>0</v>
      </c>
      <c r="I555" s="466"/>
    </row>
    <row r="556" customFormat="false" ht="31.5" hidden="true" customHeight="false" outlineLevel="0" collapsed="false">
      <c r="A556" s="443" t="n">
        <v>0</v>
      </c>
      <c r="B556" s="454" t="n">
        <v>499</v>
      </c>
      <c r="C556" s="455" t="s">
        <v>1315</v>
      </c>
      <c r="D556" s="463" t="s">
        <v>1316</v>
      </c>
      <c r="E556" s="448" t="s">
        <v>447</v>
      </c>
      <c r="F556" s="448" t="n">
        <v>0</v>
      </c>
      <c r="G556" s="448" t="n">
        <v>0</v>
      </c>
      <c r="H556" s="462" t="n">
        <v>0</v>
      </c>
      <c r="I556" s="466"/>
    </row>
    <row r="557" customFormat="false" ht="31.5" hidden="true" customHeight="false" outlineLevel="0" collapsed="false">
      <c r="A557" s="443" t="n">
        <v>0</v>
      </c>
      <c r="B557" s="454" t="n">
        <v>500</v>
      </c>
      <c r="C557" s="455" t="s">
        <v>1317</v>
      </c>
      <c r="D557" s="463" t="s">
        <v>1318</v>
      </c>
      <c r="E557" s="448" t="s">
        <v>447</v>
      </c>
      <c r="F557" s="448" t="n">
        <v>0</v>
      </c>
      <c r="G557" s="448" t="n">
        <v>0</v>
      </c>
      <c r="H557" s="462" t="n">
        <v>0</v>
      </c>
      <c r="I557" s="466"/>
    </row>
    <row r="558" customFormat="false" ht="31.5" hidden="true" customHeight="false" outlineLevel="0" collapsed="false">
      <c r="A558" s="443" t="n">
        <v>0</v>
      </c>
      <c r="B558" s="454" t="n">
        <v>503</v>
      </c>
      <c r="C558" s="455" t="s">
        <v>1319</v>
      </c>
      <c r="D558" s="463" t="s">
        <v>1320</v>
      </c>
      <c r="E558" s="448" t="s">
        <v>307</v>
      </c>
      <c r="F558" s="448" t="n">
        <v>0</v>
      </c>
      <c r="G558" s="448" t="n">
        <v>0</v>
      </c>
      <c r="H558" s="462" t="n">
        <v>0</v>
      </c>
      <c r="I558" s="466"/>
    </row>
    <row r="559" customFormat="false" ht="31.5" hidden="true" customHeight="false" outlineLevel="0" collapsed="false">
      <c r="A559" s="443" t="n">
        <v>0</v>
      </c>
      <c r="B559" s="454" t="n">
        <v>504</v>
      </c>
      <c r="C559" s="455" t="s">
        <v>1321</v>
      </c>
      <c r="D559" s="463" t="s">
        <v>1322</v>
      </c>
      <c r="E559" s="448" t="s">
        <v>447</v>
      </c>
      <c r="F559" s="448" t="n">
        <v>0</v>
      </c>
      <c r="G559" s="448" t="n">
        <v>0</v>
      </c>
      <c r="H559" s="462" t="n">
        <v>0</v>
      </c>
      <c r="I559" s="466"/>
    </row>
    <row r="560" customFormat="false" ht="15.75" hidden="true" customHeight="false" outlineLevel="0" collapsed="false">
      <c r="A560" s="443" t="n">
        <v>0</v>
      </c>
      <c r="B560" s="454" t="n">
        <v>505</v>
      </c>
      <c r="C560" s="455" t="s">
        <v>1323</v>
      </c>
      <c r="D560" s="463" t="s">
        <v>1324</v>
      </c>
      <c r="E560" s="448" t="s">
        <v>1325</v>
      </c>
      <c r="F560" s="448" t="n">
        <v>0</v>
      </c>
      <c r="G560" s="448" t="n">
        <v>0</v>
      </c>
      <c r="H560" s="462" t="n">
        <v>0</v>
      </c>
      <c r="I560" s="466"/>
    </row>
    <row r="561" customFormat="false" ht="15.75" hidden="true" customHeight="false" outlineLevel="0" collapsed="false">
      <c r="A561" s="443" t="n">
        <v>0</v>
      </c>
      <c r="B561" s="454" t="n">
        <v>509</v>
      </c>
      <c r="C561" s="455" t="s">
        <v>1326</v>
      </c>
      <c r="D561" s="463" t="s">
        <v>1327</v>
      </c>
      <c r="E561" s="448" t="s">
        <v>1325</v>
      </c>
      <c r="F561" s="448" t="n">
        <v>0</v>
      </c>
      <c r="G561" s="448" t="n">
        <v>0</v>
      </c>
      <c r="H561" s="462" t="n">
        <v>0</v>
      </c>
      <c r="I561" s="466"/>
    </row>
    <row r="562" s="453" customFormat="true" ht="20.25" hidden="true" customHeight="true" outlineLevel="0" collapsed="false">
      <c r="A562" s="443" t="n">
        <v>0</v>
      </c>
      <c r="B562" s="460" t="s">
        <v>301</v>
      </c>
      <c r="C562" s="460"/>
      <c r="D562" s="461" t="s">
        <v>1328</v>
      </c>
      <c r="E562" s="461"/>
      <c r="F562" s="461"/>
      <c r="G562" s="461"/>
      <c r="H562" s="462"/>
      <c r="I562" s="452"/>
    </row>
    <row r="563" customFormat="false" ht="47.25" hidden="true" customHeight="false" outlineLevel="0" collapsed="false">
      <c r="A563" s="443" t="n">
        <v>0</v>
      </c>
      <c r="B563" s="454" t="n">
        <v>510</v>
      </c>
      <c r="C563" s="455" t="s">
        <v>1329</v>
      </c>
      <c r="D563" s="463" t="s">
        <v>1330</v>
      </c>
      <c r="E563" s="448" t="s">
        <v>307</v>
      </c>
      <c r="F563" s="448" t="n">
        <v>0</v>
      </c>
      <c r="G563" s="448" t="n">
        <v>0</v>
      </c>
      <c r="H563" s="462" t="n">
        <v>0</v>
      </c>
      <c r="I563" s="466"/>
    </row>
    <row r="564" customFormat="false" ht="47.25" hidden="true" customHeight="false" outlineLevel="0" collapsed="false">
      <c r="A564" s="443" t="n">
        <v>0</v>
      </c>
      <c r="B564" s="454" t="n">
        <v>511</v>
      </c>
      <c r="C564" s="455" t="s">
        <v>1331</v>
      </c>
      <c r="D564" s="463" t="s">
        <v>1332</v>
      </c>
      <c r="E564" s="448" t="s">
        <v>307</v>
      </c>
      <c r="F564" s="448" t="n">
        <v>0</v>
      </c>
      <c r="G564" s="448" t="n">
        <v>0</v>
      </c>
      <c r="H564" s="462" t="n">
        <v>0</v>
      </c>
      <c r="I564" s="466"/>
    </row>
    <row r="565" customFormat="false" ht="47.25" hidden="true" customHeight="false" outlineLevel="0" collapsed="false">
      <c r="A565" s="443" t="n">
        <v>0</v>
      </c>
      <c r="B565" s="454" t="n">
        <v>512</v>
      </c>
      <c r="C565" s="455" t="s">
        <v>1333</v>
      </c>
      <c r="D565" s="463" t="s">
        <v>1334</v>
      </c>
      <c r="E565" s="448" t="s">
        <v>307</v>
      </c>
      <c r="F565" s="448" t="n">
        <v>0</v>
      </c>
      <c r="G565" s="448" t="n">
        <v>0</v>
      </c>
      <c r="H565" s="462" t="n">
        <v>0</v>
      </c>
      <c r="I565" s="466"/>
    </row>
    <row r="566" customFormat="false" ht="47.25" hidden="true" customHeight="false" outlineLevel="0" collapsed="false">
      <c r="A566" s="443" t="n">
        <v>0</v>
      </c>
      <c r="B566" s="454" t="n">
        <v>513</v>
      </c>
      <c r="C566" s="455" t="s">
        <v>1335</v>
      </c>
      <c r="D566" s="463" t="s">
        <v>1336</v>
      </c>
      <c r="E566" s="448" t="s">
        <v>307</v>
      </c>
      <c r="F566" s="448" t="n">
        <v>0</v>
      </c>
      <c r="G566" s="448" t="n">
        <v>0</v>
      </c>
      <c r="H566" s="462" t="n">
        <v>0</v>
      </c>
      <c r="I566" s="466"/>
    </row>
    <row r="567" customFormat="false" ht="47.25" hidden="true" customHeight="false" outlineLevel="0" collapsed="false">
      <c r="A567" s="443" t="n">
        <v>0</v>
      </c>
      <c r="B567" s="454" t="n">
        <v>514</v>
      </c>
      <c r="C567" s="455" t="s">
        <v>1337</v>
      </c>
      <c r="D567" s="463" t="s">
        <v>1338</v>
      </c>
      <c r="E567" s="448" t="s">
        <v>307</v>
      </c>
      <c r="F567" s="448" t="n">
        <v>0</v>
      </c>
      <c r="G567" s="448" t="n">
        <v>0</v>
      </c>
      <c r="H567" s="462" t="n">
        <v>0</v>
      </c>
      <c r="I567" s="466"/>
    </row>
    <row r="568" customFormat="false" ht="63" hidden="true" customHeight="false" outlineLevel="0" collapsed="false">
      <c r="A568" s="443" t="n">
        <v>0</v>
      </c>
      <c r="B568" s="454" t="n">
        <v>515</v>
      </c>
      <c r="C568" s="455" t="s">
        <v>1339</v>
      </c>
      <c r="D568" s="463" t="s">
        <v>1340</v>
      </c>
      <c r="E568" s="448" t="s">
        <v>307</v>
      </c>
      <c r="F568" s="448" t="n">
        <v>0</v>
      </c>
      <c r="G568" s="448" t="n">
        <v>0</v>
      </c>
      <c r="H568" s="462" t="n">
        <v>0</v>
      </c>
      <c r="I568" s="466"/>
    </row>
    <row r="569" customFormat="false" ht="63" hidden="true" customHeight="false" outlineLevel="0" collapsed="false">
      <c r="A569" s="443" t="n">
        <v>0</v>
      </c>
      <c r="B569" s="454" t="n">
        <v>516</v>
      </c>
      <c r="C569" s="455" t="s">
        <v>1341</v>
      </c>
      <c r="D569" s="463" t="s">
        <v>1342</v>
      </c>
      <c r="E569" s="448" t="s">
        <v>307</v>
      </c>
      <c r="F569" s="448" t="n">
        <v>0</v>
      </c>
      <c r="G569" s="448" t="n">
        <v>0</v>
      </c>
      <c r="H569" s="462" t="n">
        <v>0</v>
      </c>
      <c r="I569" s="466"/>
    </row>
    <row r="570" customFormat="false" ht="63" hidden="true" customHeight="false" outlineLevel="0" collapsed="false">
      <c r="A570" s="443" t="n">
        <v>0</v>
      </c>
      <c r="B570" s="454" t="n">
        <v>517</v>
      </c>
      <c r="C570" s="455" t="s">
        <v>1343</v>
      </c>
      <c r="D570" s="463" t="s">
        <v>1344</v>
      </c>
      <c r="E570" s="448" t="s">
        <v>307</v>
      </c>
      <c r="F570" s="448" t="n">
        <v>0</v>
      </c>
      <c r="G570" s="448" t="n">
        <v>0</v>
      </c>
      <c r="H570" s="462" t="n">
        <v>0</v>
      </c>
      <c r="I570" s="466"/>
    </row>
    <row r="571" customFormat="false" ht="15.6" hidden="true" customHeight="true" outlineLevel="0" collapsed="false">
      <c r="A571" s="443" t="n">
        <v>0</v>
      </c>
      <c r="B571" s="454" t="n">
        <v>518</v>
      </c>
      <c r="C571" s="455" t="s">
        <v>1345</v>
      </c>
      <c r="D571" s="463" t="s">
        <v>1346</v>
      </c>
      <c r="E571" s="448" t="s">
        <v>1347</v>
      </c>
      <c r="F571" s="448" t="n">
        <v>0</v>
      </c>
      <c r="G571" s="448" t="n">
        <v>0</v>
      </c>
      <c r="H571" s="462" t="n">
        <v>0</v>
      </c>
      <c r="I571" s="466"/>
    </row>
    <row r="572" customFormat="false" ht="15.6" hidden="true" customHeight="true" outlineLevel="0" collapsed="false">
      <c r="A572" s="443" t="n">
        <v>0</v>
      </c>
      <c r="B572" s="454" t="n">
        <v>519</v>
      </c>
      <c r="C572" s="455" t="s">
        <v>1348</v>
      </c>
      <c r="D572" s="463" t="s">
        <v>1349</v>
      </c>
      <c r="E572" s="448" t="s">
        <v>1347</v>
      </c>
      <c r="F572" s="448" t="n">
        <v>0</v>
      </c>
      <c r="G572" s="448" t="n">
        <v>0</v>
      </c>
      <c r="H572" s="462" t="n">
        <v>0</v>
      </c>
      <c r="I572" s="466"/>
    </row>
    <row r="573" customFormat="false" ht="15.6" hidden="true" customHeight="true" outlineLevel="0" collapsed="false">
      <c r="A573" s="443" t="n">
        <v>0</v>
      </c>
      <c r="B573" s="454" t="n">
        <v>520</v>
      </c>
      <c r="C573" s="455" t="s">
        <v>1350</v>
      </c>
      <c r="D573" s="463" t="s">
        <v>1351</v>
      </c>
      <c r="E573" s="448" t="s">
        <v>1347</v>
      </c>
      <c r="F573" s="448" t="n">
        <v>0</v>
      </c>
      <c r="G573" s="448" t="n">
        <v>0</v>
      </c>
      <c r="H573" s="462" t="n">
        <v>0</v>
      </c>
      <c r="I573" s="466"/>
    </row>
    <row r="574" customFormat="false" ht="31.5" hidden="true" customHeight="false" outlineLevel="0" collapsed="false">
      <c r="A574" s="443" t="n">
        <v>0</v>
      </c>
      <c r="B574" s="454" t="n">
        <v>521</v>
      </c>
      <c r="C574" s="455" t="s">
        <v>1352</v>
      </c>
      <c r="D574" s="463" t="s">
        <v>1353</v>
      </c>
      <c r="E574" s="448" t="s">
        <v>1354</v>
      </c>
      <c r="F574" s="448" t="n">
        <v>0</v>
      </c>
      <c r="G574" s="448" t="n">
        <v>0</v>
      </c>
      <c r="H574" s="462" t="n">
        <v>0</v>
      </c>
      <c r="I574" s="466"/>
    </row>
    <row r="575" customFormat="false" ht="31.5" hidden="true" customHeight="false" outlineLevel="0" collapsed="false">
      <c r="A575" s="443" t="n">
        <v>0</v>
      </c>
      <c r="B575" s="454" t="n">
        <v>522</v>
      </c>
      <c r="C575" s="455" t="s">
        <v>1355</v>
      </c>
      <c r="D575" s="463" t="s">
        <v>1356</v>
      </c>
      <c r="E575" s="448" t="s">
        <v>1354</v>
      </c>
      <c r="F575" s="448" t="n">
        <v>0</v>
      </c>
      <c r="G575" s="448" t="n">
        <v>0</v>
      </c>
      <c r="H575" s="462" t="n">
        <v>0</v>
      </c>
      <c r="I575" s="466"/>
    </row>
    <row r="576" customFormat="false" ht="31.5" hidden="true" customHeight="false" outlineLevel="0" collapsed="false">
      <c r="A576" s="443" t="n">
        <v>0</v>
      </c>
      <c r="B576" s="454" t="n">
        <v>523</v>
      </c>
      <c r="C576" s="455" t="s">
        <v>1357</v>
      </c>
      <c r="D576" s="463" t="s">
        <v>1358</v>
      </c>
      <c r="E576" s="448" t="s">
        <v>447</v>
      </c>
      <c r="F576" s="448" t="n">
        <v>0</v>
      </c>
      <c r="G576" s="448" t="n">
        <v>0</v>
      </c>
      <c r="H576" s="462" t="n">
        <v>0</v>
      </c>
      <c r="I576" s="466"/>
    </row>
    <row r="577" customFormat="false" ht="31.5" hidden="true" customHeight="false" outlineLevel="0" collapsed="false">
      <c r="A577" s="443" t="n">
        <v>0</v>
      </c>
      <c r="B577" s="454" t="n">
        <v>524</v>
      </c>
      <c r="C577" s="455" t="s">
        <v>1359</v>
      </c>
      <c r="D577" s="463" t="s">
        <v>1360</v>
      </c>
      <c r="E577" s="448" t="s">
        <v>447</v>
      </c>
      <c r="F577" s="448" t="n">
        <v>0</v>
      </c>
      <c r="G577" s="448" t="n">
        <v>0</v>
      </c>
      <c r="H577" s="462" t="n">
        <v>0</v>
      </c>
      <c r="I577" s="466"/>
    </row>
    <row r="578" customFormat="false" ht="31.5" hidden="true" customHeight="false" outlineLevel="0" collapsed="false">
      <c r="A578" s="443" t="n">
        <v>0</v>
      </c>
      <c r="B578" s="454" t="n">
        <v>525</v>
      </c>
      <c r="C578" s="455" t="s">
        <v>1361</v>
      </c>
      <c r="D578" s="463" t="s">
        <v>1362</v>
      </c>
      <c r="E578" s="448" t="s">
        <v>447</v>
      </c>
      <c r="F578" s="448" t="n">
        <v>0</v>
      </c>
      <c r="G578" s="448" t="n">
        <v>0</v>
      </c>
      <c r="H578" s="462" t="n">
        <v>0</v>
      </c>
      <c r="I578" s="466"/>
    </row>
    <row r="579" customFormat="false" ht="31.5" hidden="true" customHeight="false" outlineLevel="0" collapsed="false">
      <c r="A579" s="443" t="n">
        <v>0</v>
      </c>
      <c r="B579" s="454" t="n">
        <v>526</v>
      </c>
      <c r="C579" s="455" t="s">
        <v>1363</v>
      </c>
      <c r="D579" s="463" t="s">
        <v>1364</v>
      </c>
      <c r="E579" s="448" t="s">
        <v>447</v>
      </c>
      <c r="F579" s="448" t="n">
        <v>0</v>
      </c>
      <c r="G579" s="448" t="n">
        <v>0</v>
      </c>
      <c r="H579" s="462" t="n">
        <v>0</v>
      </c>
      <c r="I579" s="466"/>
    </row>
    <row r="580" customFormat="false" ht="31.5" hidden="true" customHeight="false" outlineLevel="0" collapsed="false">
      <c r="A580" s="443" t="n">
        <v>0</v>
      </c>
      <c r="B580" s="454" t="n">
        <v>527</v>
      </c>
      <c r="C580" s="455" t="s">
        <v>1365</v>
      </c>
      <c r="D580" s="463" t="s">
        <v>1366</v>
      </c>
      <c r="E580" s="448" t="s">
        <v>447</v>
      </c>
      <c r="F580" s="448" t="n">
        <v>0</v>
      </c>
      <c r="G580" s="448" t="n">
        <v>0</v>
      </c>
      <c r="H580" s="462" t="n">
        <v>0</v>
      </c>
      <c r="I580" s="466"/>
    </row>
    <row r="581" customFormat="false" ht="31.5" hidden="true" customHeight="false" outlineLevel="0" collapsed="false">
      <c r="A581" s="443" t="n">
        <v>0</v>
      </c>
      <c r="B581" s="454" t="n">
        <v>528</v>
      </c>
      <c r="C581" s="455" t="s">
        <v>1367</v>
      </c>
      <c r="D581" s="463" t="s">
        <v>1368</v>
      </c>
      <c r="E581" s="448" t="s">
        <v>447</v>
      </c>
      <c r="F581" s="448" t="n">
        <v>0</v>
      </c>
      <c r="G581" s="448" t="n">
        <v>0</v>
      </c>
      <c r="H581" s="462" t="n">
        <v>0</v>
      </c>
      <c r="I581" s="466"/>
    </row>
    <row r="582" customFormat="false" ht="15.6" hidden="true" customHeight="true" outlineLevel="0" collapsed="false">
      <c r="A582" s="443" t="n">
        <v>0</v>
      </c>
      <c r="B582" s="454" t="n">
        <v>529</v>
      </c>
      <c r="C582" s="455" t="s">
        <v>1369</v>
      </c>
      <c r="D582" s="463" t="s">
        <v>1370</v>
      </c>
      <c r="E582" s="448" t="s">
        <v>447</v>
      </c>
      <c r="F582" s="448" t="n">
        <v>0</v>
      </c>
      <c r="G582" s="448" t="n">
        <v>0</v>
      </c>
      <c r="H582" s="462" t="n">
        <v>0</v>
      </c>
      <c r="I582" s="466"/>
    </row>
    <row r="583" customFormat="false" ht="15.6" hidden="true" customHeight="true" outlineLevel="0" collapsed="false">
      <c r="A583" s="443" t="n">
        <v>0</v>
      </c>
      <c r="B583" s="454" t="n">
        <v>530</v>
      </c>
      <c r="C583" s="455" t="s">
        <v>1371</v>
      </c>
      <c r="D583" s="463" t="s">
        <v>1372</v>
      </c>
      <c r="E583" s="448" t="s">
        <v>447</v>
      </c>
      <c r="F583" s="448" t="n">
        <v>0</v>
      </c>
      <c r="G583" s="448" t="n">
        <v>0</v>
      </c>
      <c r="H583" s="462" t="n">
        <v>0</v>
      </c>
      <c r="I583" s="466"/>
    </row>
    <row r="584" customFormat="false" ht="15.75" hidden="true" customHeight="false" outlineLevel="0" collapsed="false">
      <c r="A584" s="443" t="n">
        <v>0</v>
      </c>
      <c r="B584" s="454" t="n">
        <v>531</v>
      </c>
      <c r="C584" s="455" t="s">
        <v>1373</v>
      </c>
      <c r="D584" s="463" t="s">
        <v>1374</v>
      </c>
      <c r="E584" s="448" t="s">
        <v>447</v>
      </c>
      <c r="F584" s="448" t="n">
        <v>0</v>
      </c>
      <c r="G584" s="448" t="n">
        <v>0</v>
      </c>
      <c r="H584" s="462" t="n">
        <v>0</v>
      </c>
      <c r="I584" s="466"/>
    </row>
    <row r="585" customFormat="false" ht="15.75" hidden="true" customHeight="false" outlineLevel="0" collapsed="false">
      <c r="A585" s="443" t="n">
        <v>0</v>
      </c>
      <c r="B585" s="454" t="n">
        <v>532</v>
      </c>
      <c r="C585" s="455" t="s">
        <v>1375</v>
      </c>
      <c r="D585" s="463" t="s">
        <v>1376</v>
      </c>
      <c r="E585" s="448" t="s">
        <v>447</v>
      </c>
      <c r="F585" s="448" t="n">
        <v>0</v>
      </c>
      <c r="G585" s="448" t="n">
        <v>0</v>
      </c>
      <c r="H585" s="462" t="n">
        <v>0</v>
      </c>
      <c r="I585" s="466"/>
    </row>
    <row r="586" customFormat="false" ht="15.75" hidden="true" customHeight="false" outlineLevel="0" collapsed="false">
      <c r="A586" s="443" t="n">
        <v>0</v>
      </c>
      <c r="B586" s="454" t="n">
        <v>533</v>
      </c>
      <c r="C586" s="455" t="s">
        <v>1377</v>
      </c>
      <c r="D586" s="463" t="s">
        <v>1378</v>
      </c>
      <c r="E586" s="448" t="s">
        <v>447</v>
      </c>
      <c r="F586" s="448" t="n">
        <v>0</v>
      </c>
      <c r="G586" s="448" t="n">
        <v>0</v>
      </c>
      <c r="H586" s="462" t="n">
        <v>0</v>
      </c>
      <c r="I586" s="466"/>
    </row>
    <row r="587" customFormat="false" ht="15.75" hidden="true" customHeight="false" outlineLevel="0" collapsed="false">
      <c r="A587" s="443" t="n">
        <v>0</v>
      </c>
      <c r="B587" s="454" t="n">
        <v>534</v>
      </c>
      <c r="C587" s="455" t="s">
        <v>1379</v>
      </c>
      <c r="D587" s="463" t="s">
        <v>1380</v>
      </c>
      <c r="E587" s="448" t="s">
        <v>447</v>
      </c>
      <c r="F587" s="448" t="n">
        <v>0</v>
      </c>
      <c r="G587" s="448" t="n">
        <v>0</v>
      </c>
      <c r="H587" s="462" t="n">
        <v>0</v>
      </c>
      <c r="I587" s="466"/>
    </row>
    <row r="588" customFormat="false" ht="63" hidden="true" customHeight="false" outlineLevel="0" collapsed="false">
      <c r="A588" s="443" t="n">
        <v>0</v>
      </c>
      <c r="B588" s="454" t="n">
        <v>535</v>
      </c>
      <c r="C588" s="455" t="s">
        <v>1381</v>
      </c>
      <c r="D588" s="463" t="s">
        <v>1382</v>
      </c>
      <c r="E588" s="448" t="s">
        <v>1383</v>
      </c>
      <c r="F588" s="448" t="n">
        <v>0</v>
      </c>
      <c r="G588" s="448" t="n">
        <v>0</v>
      </c>
      <c r="H588" s="462" t="n">
        <v>0</v>
      </c>
      <c r="I588" s="466"/>
    </row>
    <row r="589" customFormat="false" ht="63" hidden="true" customHeight="false" outlineLevel="0" collapsed="false">
      <c r="A589" s="443" t="n">
        <v>0</v>
      </c>
      <c r="B589" s="454" t="n">
        <v>536</v>
      </c>
      <c r="C589" s="455" t="s">
        <v>1384</v>
      </c>
      <c r="D589" s="463" t="s">
        <v>1385</v>
      </c>
      <c r="E589" s="448" t="s">
        <v>1383</v>
      </c>
      <c r="F589" s="448" t="n">
        <v>0</v>
      </c>
      <c r="G589" s="448" t="n">
        <v>0</v>
      </c>
      <c r="H589" s="462" t="n">
        <v>0</v>
      </c>
      <c r="I589" s="466"/>
    </row>
    <row r="590" customFormat="false" ht="30.6" hidden="true" customHeight="true" outlineLevel="0" collapsed="false">
      <c r="A590" s="443" t="n">
        <v>0</v>
      </c>
      <c r="B590" s="454" t="n">
        <v>537</v>
      </c>
      <c r="C590" s="455" t="s">
        <v>1386</v>
      </c>
      <c r="D590" s="463" t="s">
        <v>1387</v>
      </c>
      <c r="E590" s="448" t="s">
        <v>1383</v>
      </c>
      <c r="F590" s="448" t="n">
        <v>0</v>
      </c>
      <c r="G590" s="448" t="n">
        <v>0</v>
      </c>
      <c r="H590" s="462" t="n">
        <v>0</v>
      </c>
      <c r="I590" s="466"/>
    </row>
    <row r="591" customFormat="false" ht="30.6" hidden="true" customHeight="true" outlineLevel="0" collapsed="false">
      <c r="A591" s="443" t="n">
        <v>0</v>
      </c>
      <c r="B591" s="454" t="n">
        <v>538</v>
      </c>
      <c r="C591" s="455" t="s">
        <v>1388</v>
      </c>
      <c r="D591" s="463" t="s">
        <v>1389</v>
      </c>
      <c r="E591" s="448" t="s">
        <v>1383</v>
      </c>
      <c r="F591" s="448" t="n">
        <v>0</v>
      </c>
      <c r="G591" s="448" t="n">
        <v>0</v>
      </c>
      <c r="H591" s="462" t="n">
        <v>0</v>
      </c>
      <c r="I591" s="466"/>
    </row>
    <row r="592" customFormat="false" ht="15.6" hidden="true" customHeight="true" outlineLevel="0" collapsed="false">
      <c r="A592" s="443" t="n">
        <v>0</v>
      </c>
      <c r="B592" s="454" t="n">
        <v>539</v>
      </c>
      <c r="C592" s="455" t="s">
        <v>1390</v>
      </c>
      <c r="D592" s="463" t="s">
        <v>1391</v>
      </c>
      <c r="E592" s="448" t="s">
        <v>1383</v>
      </c>
      <c r="F592" s="448" t="n">
        <v>0</v>
      </c>
      <c r="G592" s="448" t="n">
        <v>0</v>
      </c>
      <c r="H592" s="462" t="n">
        <v>0</v>
      </c>
      <c r="I592" s="466"/>
    </row>
    <row r="593" customFormat="false" ht="15.6" hidden="true" customHeight="true" outlineLevel="0" collapsed="false">
      <c r="A593" s="443" t="n">
        <v>0</v>
      </c>
      <c r="B593" s="454" t="n">
        <v>540</v>
      </c>
      <c r="C593" s="455" t="s">
        <v>1392</v>
      </c>
      <c r="D593" s="463" t="s">
        <v>1393</v>
      </c>
      <c r="E593" s="448" t="s">
        <v>1383</v>
      </c>
      <c r="F593" s="448" t="n">
        <v>0</v>
      </c>
      <c r="G593" s="448" t="n">
        <v>0</v>
      </c>
      <c r="H593" s="462" t="n">
        <v>0</v>
      </c>
      <c r="I593" s="466"/>
    </row>
    <row r="594" customFormat="false" ht="47.25" hidden="true" customHeight="false" outlineLevel="0" collapsed="false">
      <c r="A594" s="443" t="n">
        <v>0</v>
      </c>
      <c r="B594" s="454" t="n">
        <v>541</v>
      </c>
      <c r="C594" s="455" t="s">
        <v>1394</v>
      </c>
      <c r="D594" s="463" t="s">
        <v>1395</v>
      </c>
      <c r="E594" s="448" t="s">
        <v>1383</v>
      </c>
      <c r="F594" s="448" t="n">
        <v>0</v>
      </c>
      <c r="G594" s="448" t="n">
        <v>0</v>
      </c>
      <c r="H594" s="462" t="n">
        <v>0</v>
      </c>
      <c r="I594" s="466"/>
    </row>
    <row r="595" customFormat="false" ht="48.6" hidden="true" customHeight="true" outlineLevel="0" collapsed="false">
      <c r="A595" s="443" t="n">
        <v>0</v>
      </c>
      <c r="B595" s="454" t="n">
        <v>542</v>
      </c>
      <c r="C595" s="455" t="s">
        <v>1396</v>
      </c>
      <c r="D595" s="463" t="s">
        <v>1397</v>
      </c>
      <c r="E595" s="448" t="s">
        <v>1383</v>
      </c>
      <c r="F595" s="448" t="n">
        <v>0</v>
      </c>
      <c r="G595" s="448" t="n">
        <v>0</v>
      </c>
      <c r="H595" s="462" t="n">
        <v>0</v>
      </c>
      <c r="I595" s="466"/>
    </row>
    <row r="596" customFormat="false" ht="31.5" hidden="true" customHeight="false" outlineLevel="0" collapsed="false">
      <c r="A596" s="443" t="n">
        <v>0</v>
      </c>
      <c r="B596" s="454" t="n">
        <v>543</v>
      </c>
      <c r="C596" s="455" t="s">
        <v>1398</v>
      </c>
      <c r="D596" s="463" t="s">
        <v>1399</v>
      </c>
      <c r="E596" s="448" t="s">
        <v>1383</v>
      </c>
      <c r="F596" s="448" t="n">
        <v>0</v>
      </c>
      <c r="G596" s="448" t="n">
        <v>0</v>
      </c>
      <c r="H596" s="462" t="n">
        <v>0</v>
      </c>
      <c r="I596" s="466"/>
    </row>
    <row r="597" customFormat="false" ht="31.5" hidden="true" customHeight="false" outlineLevel="0" collapsed="false">
      <c r="A597" s="443" t="n">
        <v>0</v>
      </c>
      <c r="B597" s="454" t="n">
        <v>544</v>
      </c>
      <c r="C597" s="455" t="s">
        <v>1400</v>
      </c>
      <c r="D597" s="463" t="s">
        <v>1401</v>
      </c>
      <c r="E597" s="448" t="s">
        <v>1383</v>
      </c>
      <c r="F597" s="448" t="n">
        <v>0</v>
      </c>
      <c r="G597" s="448" t="n">
        <v>0</v>
      </c>
      <c r="H597" s="462" t="n">
        <v>0</v>
      </c>
      <c r="I597" s="466"/>
    </row>
    <row r="598" customFormat="false" ht="30.6" hidden="true" customHeight="true" outlineLevel="0" collapsed="false">
      <c r="A598" s="443" t="n">
        <v>0</v>
      </c>
      <c r="B598" s="454" t="n">
        <v>545</v>
      </c>
      <c r="C598" s="455" t="s">
        <v>1402</v>
      </c>
      <c r="D598" s="463" t="s">
        <v>1403</v>
      </c>
      <c r="E598" s="448" t="s">
        <v>1404</v>
      </c>
      <c r="F598" s="448" t="n">
        <v>0</v>
      </c>
      <c r="G598" s="448" t="n">
        <v>0</v>
      </c>
      <c r="H598" s="462" t="n">
        <v>0</v>
      </c>
      <c r="I598" s="466"/>
    </row>
    <row r="599" customFormat="false" ht="30.6" hidden="true" customHeight="true" outlineLevel="0" collapsed="false">
      <c r="A599" s="443" t="n">
        <v>0</v>
      </c>
      <c r="B599" s="454" t="n">
        <v>546</v>
      </c>
      <c r="C599" s="455" t="s">
        <v>1405</v>
      </c>
      <c r="D599" s="463" t="s">
        <v>1406</v>
      </c>
      <c r="E599" s="448" t="s">
        <v>1404</v>
      </c>
      <c r="F599" s="448" t="n">
        <v>0</v>
      </c>
      <c r="G599" s="448" t="n">
        <v>0</v>
      </c>
      <c r="H599" s="462" t="n">
        <v>0</v>
      </c>
      <c r="I599" s="466"/>
    </row>
    <row r="600" customFormat="false" ht="31.5" hidden="true" customHeight="false" outlineLevel="0" collapsed="false">
      <c r="A600" s="443" t="n">
        <v>0</v>
      </c>
      <c r="B600" s="454" t="n">
        <v>547</v>
      </c>
      <c r="C600" s="455" t="s">
        <v>1407</v>
      </c>
      <c r="D600" s="463" t="s">
        <v>1408</v>
      </c>
      <c r="E600" s="448" t="s">
        <v>1404</v>
      </c>
      <c r="F600" s="448" t="n">
        <v>0</v>
      </c>
      <c r="G600" s="448" t="n">
        <v>0</v>
      </c>
      <c r="H600" s="462" t="n">
        <v>0</v>
      </c>
      <c r="I600" s="466"/>
    </row>
    <row r="601" customFormat="false" ht="30.6" hidden="true" customHeight="true" outlineLevel="0" collapsed="false">
      <c r="A601" s="443" t="n">
        <v>0</v>
      </c>
      <c r="B601" s="454" t="n">
        <v>548</v>
      </c>
      <c r="C601" s="455" t="s">
        <v>1409</v>
      </c>
      <c r="D601" s="463" t="s">
        <v>1410</v>
      </c>
      <c r="E601" s="448" t="s">
        <v>1404</v>
      </c>
      <c r="F601" s="448" t="n">
        <v>0</v>
      </c>
      <c r="G601" s="448" t="n">
        <v>0</v>
      </c>
      <c r="H601" s="462" t="n">
        <v>0</v>
      </c>
      <c r="I601" s="466"/>
    </row>
    <row r="602" customFormat="false" ht="30.6" hidden="true" customHeight="true" outlineLevel="0" collapsed="false">
      <c r="A602" s="443" t="n">
        <v>0</v>
      </c>
      <c r="B602" s="454" t="n">
        <v>549</v>
      </c>
      <c r="C602" s="455" t="s">
        <v>1411</v>
      </c>
      <c r="D602" s="463" t="s">
        <v>1412</v>
      </c>
      <c r="E602" s="448" t="s">
        <v>1404</v>
      </c>
      <c r="F602" s="448" t="n">
        <v>0</v>
      </c>
      <c r="G602" s="448" t="n">
        <v>0</v>
      </c>
      <c r="H602" s="462" t="n">
        <v>0</v>
      </c>
      <c r="I602" s="466"/>
    </row>
    <row r="603" customFormat="false" ht="31.5" hidden="true" customHeight="false" outlineLevel="0" collapsed="false">
      <c r="A603" s="443" t="n">
        <v>0</v>
      </c>
      <c r="B603" s="454" t="n">
        <v>550</v>
      </c>
      <c r="C603" s="455" t="s">
        <v>1413</v>
      </c>
      <c r="D603" s="463" t="s">
        <v>1414</v>
      </c>
      <c r="E603" s="448" t="s">
        <v>1404</v>
      </c>
      <c r="F603" s="448" t="n">
        <v>0</v>
      </c>
      <c r="G603" s="448" t="n">
        <v>0</v>
      </c>
      <c r="H603" s="462" t="n">
        <v>0</v>
      </c>
      <c r="I603" s="466"/>
    </row>
    <row r="604" customFormat="false" ht="31.5" hidden="true" customHeight="false" outlineLevel="0" collapsed="false">
      <c r="A604" s="443" t="n">
        <v>0</v>
      </c>
      <c r="B604" s="454" t="n">
        <v>551</v>
      </c>
      <c r="C604" s="455" t="s">
        <v>1415</v>
      </c>
      <c r="D604" s="463" t="s">
        <v>1416</v>
      </c>
      <c r="E604" s="448" t="s">
        <v>1417</v>
      </c>
      <c r="F604" s="448" t="n">
        <v>0</v>
      </c>
      <c r="G604" s="448" t="n">
        <v>0</v>
      </c>
      <c r="H604" s="462" t="n">
        <v>0</v>
      </c>
      <c r="I604" s="466"/>
    </row>
    <row r="605" customFormat="false" ht="31.5" hidden="true" customHeight="false" outlineLevel="0" collapsed="false">
      <c r="A605" s="443" t="n">
        <v>0</v>
      </c>
      <c r="B605" s="454" t="n">
        <v>552</v>
      </c>
      <c r="C605" s="455" t="s">
        <v>1418</v>
      </c>
      <c r="D605" s="463" t="s">
        <v>1419</v>
      </c>
      <c r="E605" s="448" t="s">
        <v>1417</v>
      </c>
      <c r="F605" s="448" t="n">
        <v>0</v>
      </c>
      <c r="G605" s="448" t="n">
        <v>0</v>
      </c>
      <c r="H605" s="462" t="n">
        <v>0</v>
      </c>
      <c r="I605" s="466"/>
    </row>
    <row r="606" customFormat="false" ht="31.5" hidden="true" customHeight="false" outlineLevel="0" collapsed="false">
      <c r="A606" s="443" t="n">
        <v>0</v>
      </c>
      <c r="B606" s="454" t="n">
        <v>553</v>
      </c>
      <c r="C606" s="455" t="s">
        <v>1420</v>
      </c>
      <c r="D606" s="463" t="s">
        <v>1421</v>
      </c>
      <c r="E606" s="448" t="s">
        <v>1404</v>
      </c>
      <c r="F606" s="448" t="n">
        <v>0</v>
      </c>
      <c r="G606" s="448" t="n">
        <v>0</v>
      </c>
      <c r="H606" s="462" t="n">
        <v>0</v>
      </c>
      <c r="I606" s="466"/>
    </row>
    <row r="607" customFormat="false" ht="31.5" hidden="true" customHeight="false" outlineLevel="0" collapsed="false">
      <c r="A607" s="443" t="n">
        <v>0</v>
      </c>
      <c r="B607" s="454" t="n">
        <v>554</v>
      </c>
      <c r="C607" s="455" t="s">
        <v>1422</v>
      </c>
      <c r="D607" s="463" t="s">
        <v>1423</v>
      </c>
      <c r="E607" s="448" t="s">
        <v>1404</v>
      </c>
      <c r="F607" s="448" t="n">
        <v>0</v>
      </c>
      <c r="G607" s="448" t="n">
        <v>0</v>
      </c>
      <c r="H607" s="462" t="n">
        <v>0</v>
      </c>
      <c r="I607" s="466"/>
    </row>
    <row r="608" customFormat="false" ht="15.75" hidden="true" customHeight="false" outlineLevel="0" collapsed="false">
      <c r="A608" s="443" t="n">
        <v>0</v>
      </c>
      <c r="B608" s="454" t="n">
        <v>555</v>
      </c>
      <c r="C608" s="455" t="s">
        <v>1424</v>
      </c>
      <c r="D608" s="463" t="s">
        <v>1425</v>
      </c>
      <c r="E608" s="448" t="s">
        <v>447</v>
      </c>
      <c r="F608" s="448" t="n">
        <v>0</v>
      </c>
      <c r="G608" s="448" t="n">
        <v>0</v>
      </c>
      <c r="H608" s="462" t="n">
        <v>0</v>
      </c>
      <c r="I608" s="466"/>
    </row>
    <row r="609" customFormat="false" ht="15.75" hidden="true" customHeight="false" outlineLevel="0" collapsed="false">
      <c r="A609" s="443" t="n">
        <v>0</v>
      </c>
      <c r="B609" s="454" t="n">
        <v>556</v>
      </c>
      <c r="C609" s="455" t="s">
        <v>1426</v>
      </c>
      <c r="D609" s="463" t="s">
        <v>1427</v>
      </c>
      <c r="E609" s="448" t="s">
        <v>447</v>
      </c>
      <c r="F609" s="448" t="n">
        <v>0</v>
      </c>
      <c r="G609" s="448" t="n">
        <v>0</v>
      </c>
      <c r="H609" s="462" t="n">
        <v>0</v>
      </c>
      <c r="I609" s="466"/>
    </row>
    <row r="610" customFormat="false" ht="15.75" hidden="true" customHeight="false" outlineLevel="0" collapsed="false">
      <c r="A610" s="443" t="n">
        <v>0</v>
      </c>
      <c r="B610" s="454" t="n">
        <v>557</v>
      </c>
      <c r="C610" s="455" t="s">
        <v>1428</v>
      </c>
      <c r="D610" s="463" t="s">
        <v>1429</v>
      </c>
      <c r="E610" s="448" t="s">
        <v>447</v>
      </c>
      <c r="F610" s="448" t="n">
        <v>0</v>
      </c>
      <c r="G610" s="448" t="n">
        <v>0</v>
      </c>
      <c r="H610" s="462" t="n">
        <v>0</v>
      </c>
      <c r="I610" s="466"/>
    </row>
    <row r="611" customFormat="false" ht="15.75" hidden="true" customHeight="false" outlineLevel="0" collapsed="false">
      <c r="A611" s="443" t="n">
        <v>0</v>
      </c>
      <c r="B611" s="454" t="n">
        <v>558</v>
      </c>
      <c r="C611" s="455" t="s">
        <v>1430</v>
      </c>
      <c r="D611" s="463" t="s">
        <v>1431</v>
      </c>
      <c r="E611" s="448" t="s">
        <v>447</v>
      </c>
      <c r="F611" s="448" t="n">
        <v>0</v>
      </c>
      <c r="G611" s="448" t="n">
        <v>0</v>
      </c>
      <c r="H611" s="462" t="n">
        <v>0</v>
      </c>
      <c r="I611" s="466"/>
    </row>
    <row r="612" customFormat="false" ht="15.75" hidden="true" customHeight="false" outlineLevel="0" collapsed="false">
      <c r="A612" s="443" t="n">
        <v>0</v>
      </c>
      <c r="B612" s="454" t="n">
        <v>559</v>
      </c>
      <c r="C612" s="455" t="s">
        <v>1432</v>
      </c>
      <c r="D612" s="463" t="s">
        <v>1433</v>
      </c>
      <c r="E612" s="448" t="s">
        <v>447</v>
      </c>
      <c r="F612" s="448" t="n">
        <v>0</v>
      </c>
      <c r="G612" s="448" t="n">
        <v>0</v>
      </c>
      <c r="H612" s="462" t="n">
        <v>0</v>
      </c>
      <c r="I612" s="466"/>
    </row>
    <row r="613" customFormat="false" ht="31.5" hidden="true" customHeight="false" outlineLevel="0" collapsed="false">
      <c r="A613" s="443" t="n">
        <v>0</v>
      </c>
      <c r="B613" s="454" t="n">
        <v>560</v>
      </c>
      <c r="C613" s="455" t="s">
        <v>1434</v>
      </c>
      <c r="D613" s="463" t="s">
        <v>1435</v>
      </c>
      <c r="E613" s="448" t="s">
        <v>447</v>
      </c>
      <c r="F613" s="448" t="n">
        <v>0</v>
      </c>
      <c r="G613" s="448" t="n">
        <v>0</v>
      </c>
      <c r="H613" s="462" t="n">
        <v>0</v>
      </c>
      <c r="I613" s="466"/>
    </row>
    <row r="614" customFormat="false" ht="63" hidden="true" customHeight="false" outlineLevel="0" collapsed="false">
      <c r="A614" s="443" t="n">
        <v>0</v>
      </c>
      <c r="B614" s="454" t="n">
        <v>561</v>
      </c>
      <c r="C614" s="455" t="s">
        <v>1436</v>
      </c>
      <c r="D614" s="463" t="s">
        <v>1437</v>
      </c>
      <c r="E614" s="448" t="s">
        <v>1438</v>
      </c>
      <c r="F614" s="448" t="n">
        <v>0</v>
      </c>
      <c r="G614" s="448" t="n">
        <v>0</v>
      </c>
      <c r="H614" s="462" t="n">
        <v>0</v>
      </c>
      <c r="I614" s="466"/>
    </row>
    <row r="615" customFormat="false" ht="49.9" hidden="true" customHeight="true" outlineLevel="0" collapsed="false">
      <c r="A615" s="443" t="n">
        <v>0</v>
      </c>
      <c r="B615" s="454" t="n">
        <v>562</v>
      </c>
      <c r="C615" s="455" t="s">
        <v>1439</v>
      </c>
      <c r="D615" s="463" t="s">
        <v>1440</v>
      </c>
      <c r="E615" s="448" t="s">
        <v>1438</v>
      </c>
      <c r="F615" s="448" t="n">
        <v>0</v>
      </c>
      <c r="G615" s="448" t="n">
        <v>0</v>
      </c>
      <c r="H615" s="462" t="n">
        <v>0</v>
      </c>
      <c r="I615" s="466"/>
    </row>
    <row r="616" customFormat="false" ht="64.15" hidden="true" customHeight="true" outlineLevel="0" collapsed="false">
      <c r="A616" s="443" t="n">
        <v>0</v>
      </c>
      <c r="B616" s="454" t="n">
        <v>563</v>
      </c>
      <c r="C616" s="455" t="s">
        <v>1441</v>
      </c>
      <c r="D616" s="463" t="s">
        <v>1442</v>
      </c>
      <c r="E616" s="448" t="s">
        <v>1443</v>
      </c>
      <c r="F616" s="448" t="n">
        <v>0</v>
      </c>
      <c r="G616" s="448" t="n">
        <v>0</v>
      </c>
      <c r="H616" s="462" t="n">
        <v>0</v>
      </c>
      <c r="I616" s="466"/>
    </row>
    <row r="617" customFormat="false" ht="15.75" hidden="true" customHeight="false" outlineLevel="0" collapsed="false">
      <c r="A617" s="443" t="n">
        <v>0</v>
      </c>
      <c r="B617" s="454" t="n">
        <v>564</v>
      </c>
      <c r="C617" s="455" t="s">
        <v>1444</v>
      </c>
      <c r="D617" s="463" t="s">
        <v>1445</v>
      </c>
      <c r="E617" s="448" t="s">
        <v>1446</v>
      </c>
      <c r="F617" s="448" t="n">
        <v>0</v>
      </c>
      <c r="G617" s="448" t="n">
        <v>0</v>
      </c>
      <c r="H617" s="462" t="n">
        <v>0</v>
      </c>
      <c r="I617" s="466"/>
    </row>
    <row r="618" customFormat="false" ht="15.75" hidden="true" customHeight="false" outlineLevel="0" collapsed="false">
      <c r="A618" s="443" t="n">
        <v>0</v>
      </c>
      <c r="B618" s="454" t="n">
        <v>565</v>
      </c>
      <c r="C618" s="455" t="s">
        <v>1447</v>
      </c>
      <c r="D618" s="463" t="s">
        <v>1448</v>
      </c>
      <c r="E618" s="448" t="s">
        <v>310</v>
      </c>
      <c r="F618" s="448" t="n">
        <v>0</v>
      </c>
      <c r="G618" s="448" t="n">
        <v>0</v>
      </c>
      <c r="H618" s="462" t="n">
        <v>0</v>
      </c>
      <c r="I618" s="466"/>
    </row>
    <row r="619" customFormat="false" ht="31.5" hidden="true" customHeight="false" outlineLevel="0" collapsed="false">
      <c r="A619" s="443" t="n">
        <v>0</v>
      </c>
      <c r="B619" s="454" t="n">
        <v>566</v>
      </c>
      <c r="C619" s="455" t="s">
        <v>1449</v>
      </c>
      <c r="D619" s="463" t="s">
        <v>1450</v>
      </c>
      <c r="E619" s="448" t="s">
        <v>1451</v>
      </c>
      <c r="F619" s="448" t="n">
        <v>0</v>
      </c>
      <c r="G619" s="448" t="n">
        <v>0</v>
      </c>
      <c r="H619" s="462" t="n">
        <v>0</v>
      </c>
      <c r="I619" s="466"/>
    </row>
    <row r="620" customFormat="false" ht="31.5" hidden="true" customHeight="false" outlineLevel="0" collapsed="false">
      <c r="A620" s="443" t="n">
        <v>0</v>
      </c>
      <c r="B620" s="454" t="n">
        <v>567</v>
      </c>
      <c r="C620" s="455" t="s">
        <v>1452</v>
      </c>
      <c r="D620" s="463" t="s">
        <v>1453</v>
      </c>
      <c r="E620" s="448" t="s">
        <v>310</v>
      </c>
      <c r="F620" s="448" t="n">
        <v>0</v>
      </c>
      <c r="G620" s="448" t="n">
        <v>0</v>
      </c>
      <c r="H620" s="462" t="n">
        <v>0</v>
      </c>
      <c r="I620" s="466"/>
    </row>
    <row r="621" customFormat="false" ht="15.75" hidden="true" customHeight="false" outlineLevel="0" collapsed="false">
      <c r="A621" s="443" t="n">
        <v>0</v>
      </c>
      <c r="B621" s="454" t="n">
        <v>568</v>
      </c>
      <c r="C621" s="455" t="s">
        <v>1454</v>
      </c>
      <c r="D621" s="463" t="s">
        <v>1455</v>
      </c>
      <c r="E621" s="448" t="s">
        <v>505</v>
      </c>
      <c r="F621" s="448" t="n">
        <v>0</v>
      </c>
      <c r="G621" s="448" t="n">
        <v>0</v>
      </c>
      <c r="H621" s="462" t="n">
        <v>0</v>
      </c>
      <c r="I621" s="466"/>
    </row>
    <row r="622" customFormat="false" ht="15.75" hidden="true" customHeight="false" outlineLevel="0" collapsed="false">
      <c r="A622" s="443" t="n">
        <v>0</v>
      </c>
      <c r="B622" s="454" t="n">
        <v>569</v>
      </c>
      <c r="C622" s="455" t="s">
        <v>1456</v>
      </c>
      <c r="D622" s="463" t="s">
        <v>1457</v>
      </c>
      <c r="E622" s="448" t="s">
        <v>447</v>
      </c>
      <c r="F622" s="448" t="n">
        <v>0</v>
      </c>
      <c r="G622" s="448" t="n">
        <v>0</v>
      </c>
      <c r="H622" s="462" t="n">
        <v>0</v>
      </c>
      <c r="I622" s="466"/>
    </row>
    <row r="623" customFormat="false" ht="15.75" hidden="true" customHeight="false" outlineLevel="0" collapsed="false">
      <c r="A623" s="443" t="n">
        <v>0</v>
      </c>
      <c r="B623" s="454" t="n">
        <v>570</v>
      </c>
      <c r="C623" s="455" t="s">
        <v>1458</v>
      </c>
      <c r="D623" s="463" t="s">
        <v>1459</v>
      </c>
      <c r="E623" s="448" t="s">
        <v>447</v>
      </c>
      <c r="F623" s="448" t="n">
        <v>0</v>
      </c>
      <c r="G623" s="448" t="n">
        <v>0</v>
      </c>
      <c r="H623" s="462" t="n">
        <v>0</v>
      </c>
      <c r="I623" s="466"/>
    </row>
    <row r="624" customFormat="false" ht="15.75" hidden="true" customHeight="false" outlineLevel="0" collapsed="false">
      <c r="A624" s="443" t="n">
        <v>0</v>
      </c>
      <c r="B624" s="454" t="n">
        <v>571</v>
      </c>
      <c r="C624" s="455" t="s">
        <v>1460</v>
      </c>
      <c r="D624" s="463" t="s">
        <v>1461</v>
      </c>
      <c r="E624" s="448" t="s">
        <v>447</v>
      </c>
      <c r="F624" s="448" t="n">
        <v>0</v>
      </c>
      <c r="G624" s="448" t="n">
        <v>0</v>
      </c>
      <c r="H624" s="462" t="n">
        <v>0</v>
      </c>
      <c r="I624" s="466"/>
    </row>
    <row r="625" customFormat="false" ht="15.75" hidden="true" customHeight="false" outlineLevel="0" collapsed="false">
      <c r="A625" s="443" t="n">
        <v>0</v>
      </c>
      <c r="B625" s="454" t="n">
        <v>572</v>
      </c>
      <c r="C625" s="455" t="s">
        <v>1462</v>
      </c>
      <c r="D625" s="463" t="s">
        <v>1463</v>
      </c>
      <c r="E625" s="448" t="s">
        <v>447</v>
      </c>
      <c r="F625" s="448" t="n">
        <v>0</v>
      </c>
      <c r="G625" s="448" t="n">
        <v>0</v>
      </c>
      <c r="H625" s="462" t="n">
        <v>0</v>
      </c>
      <c r="I625" s="466"/>
    </row>
    <row r="626" customFormat="false" ht="15.75" hidden="true" customHeight="false" outlineLevel="0" collapsed="false">
      <c r="A626" s="443" t="n">
        <v>0</v>
      </c>
      <c r="B626" s="454" t="n">
        <v>573</v>
      </c>
      <c r="C626" s="455" t="s">
        <v>1464</v>
      </c>
      <c r="D626" s="463" t="s">
        <v>1465</v>
      </c>
      <c r="E626" s="448" t="s">
        <v>447</v>
      </c>
      <c r="F626" s="448" t="n">
        <v>0</v>
      </c>
      <c r="G626" s="448" t="n">
        <v>0</v>
      </c>
      <c r="H626" s="462" t="n">
        <v>0</v>
      </c>
      <c r="I626" s="466"/>
    </row>
    <row r="627" customFormat="false" ht="31.5" hidden="true" customHeight="false" outlineLevel="0" collapsed="false">
      <c r="A627" s="443" t="n">
        <v>0</v>
      </c>
      <c r="B627" s="454" t="n">
        <v>574</v>
      </c>
      <c r="C627" s="455" t="s">
        <v>1466</v>
      </c>
      <c r="D627" s="463" t="s">
        <v>1467</v>
      </c>
      <c r="E627" s="448" t="s">
        <v>447</v>
      </c>
      <c r="F627" s="448" t="n">
        <v>0</v>
      </c>
      <c r="G627" s="448" t="n">
        <v>0</v>
      </c>
      <c r="H627" s="462" t="n">
        <v>0</v>
      </c>
      <c r="I627" s="466"/>
    </row>
    <row r="628" customFormat="false" ht="15.75" hidden="true" customHeight="false" outlineLevel="0" collapsed="false">
      <c r="A628" s="443" t="n">
        <v>0</v>
      </c>
      <c r="B628" s="454" t="n">
        <v>575</v>
      </c>
      <c r="C628" s="455" t="s">
        <v>1468</v>
      </c>
      <c r="D628" s="463" t="s">
        <v>1469</v>
      </c>
      <c r="E628" s="448" t="s">
        <v>1470</v>
      </c>
      <c r="F628" s="448" t="n">
        <v>0</v>
      </c>
      <c r="G628" s="448" t="n">
        <v>0</v>
      </c>
      <c r="H628" s="462" t="n">
        <v>0</v>
      </c>
      <c r="I628" s="466"/>
    </row>
    <row r="629" customFormat="false" ht="31.5" hidden="true" customHeight="false" outlineLevel="0" collapsed="false">
      <c r="A629" s="443" t="n">
        <v>0</v>
      </c>
      <c r="B629" s="454" t="n">
        <v>576</v>
      </c>
      <c r="C629" s="455" t="s">
        <v>1471</v>
      </c>
      <c r="D629" s="463" t="s">
        <v>1472</v>
      </c>
      <c r="E629" s="448" t="s">
        <v>307</v>
      </c>
      <c r="F629" s="448" t="n">
        <v>0</v>
      </c>
      <c r="G629" s="448" t="n">
        <v>0</v>
      </c>
      <c r="H629" s="462" t="n">
        <v>0</v>
      </c>
      <c r="I629" s="466"/>
    </row>
    <row r="630" customFormat="false" ht="31.5" hidden="true" customHeight="false" outlineLevel="0" collapsed="false">
      <c r="A630" s="443" t="n">
        <v>0</v>
      </c>
      <c r="B630" s="454" t="n">
        <v>577</v>
      </c>
      <c r="C630" s="455" t="s">
        <v>1473</v>
      </c>
      <c r="D630" s="463" t="s">
        <v>1474</v>
      </c>
      <c r="E630" s="448" t="s">
        <v>424</v>
      </c>
      <c r="F630" s="448" t="n">
        <v>0</v>
      </c>
      <c r="G630" s="448" t="n">
        <v>0</v>
      </c>
      <c r="H630" s="462" t="n">
        <v>0</v>
      </c>
      <c r="I630" s="466"/>
    </row>
    <row r="631" customFormat="false" ht="15.75" hidden="true" customHeight="false" outlineLevel="0" collapsed="false">
      <c r="A631" s="443" t="n">
        <v>0</v>
      </c>
      <c r="B631" s="454" t="n">
        <v>578</v>
      </c>
      <c r="C631" s="455" t="s">
        <v>1475</v>
      </c>
      <c r="D631" s="463" t="s">
        <v>1476</v>
      </c>
      <c r="E631" s="448" t="s">
        <v>447</v>
      </c>
      <c r="F631" s="448" t="n">
        <v>0</v>
      </c>
      <c r="G631" s="448" t="n">
        <v>0</v>
      </c>
      <c r="H631" s="462" t="n">
        <v>0</v>
      </c>
      <c r="I631" s="466"/>
    </row>
    <row r="632" s="453" customFormat="true" ht="15.6" hidden="true" customHeight="true" outlineLevel="0" collapsed="false">
      <c r="A632" s="443" t="n">
        <v>0</v>
      </c>
      <c r="B632" s="460" t="s">
        <v>412</v>
      </c>
      <c r="C632" s="460"/>
      <c r="D632" s="461" t="s">
        <v>1477</v>
      </c>
      <c r="E632" s="461"/>
      <c r="F632" s="461"/>
      <c r="G632" s="461"/>
      <c r="H632" s="462"/>
      <c r="I632" s="452"/>
    </row>
    <row r="633" customFormat="false" ht="31.5" hidden="true" customHeight="false" outlineLevel="0" collapsed="false">
      <c r="A633" s="443" t="n">
        <v>0</v>
      </c>
      <c r="B633" s="454" t="n">
        <v>579</v>
      </c>
      <c r="C633" s="455" t="s">
        <v>1478</v>
      </c>
      <c r="D633" s="463" t="s">
        <v>1479</v>
      </c>
      <c r="E633" s="448" t="s">
        <v>307</v>
      </c>
      <c r="F633" s="448" t="n">
        <v>0</v>
      </c>
      <c r="G633" s="448" t="n">
        <v>0</v>
      </c>
      <c r="H633" s="462" t="n">
        <v>0</v>
      </c>
      <c r="I633" s="466"/>
    </row>
    <row r="634" customFormat="false" ht="31.5" hidden="true" customHeight="false" outlineLevel="0" collapsed="false">
      <c r="A634" s="443" t="n">
        <v>0</v>
      </c>
      <c r="B634" s="454" t="n">
        <v>580</v>
      </c>
      <c r="C634" s="455" t="s">
        <v>1480</v>
      </c>
      <c r="D634" s="463" t="s">
        <v>1481</v>
      </c>
      <c r="E634" s="448" t="s">
        <v>307</v>
      </c>
      <c r="F634" s="448" t="n">
        <v>0</v>
      </c>
      <c r="G634" s="448" t="n">
        <v>0</v>
      </c>
      <c r="H634" s="462" t="n">
        <v>0</v>
      </c>
      <c r="I634" s="466"/>
    </row>
    <row r="635" customFormat="false" ht="31.5" hidden="true" customHeight="false" outlineLevel="0" collapsed="false">
      <c r="A635" s="443" t="n">
        <v>0</v>
      </c>
      <c r="B635" s="454" t="n">
        <v>581</v>
      </c>
      <c r="C635" s="455" t="s">
        <v>1482</v>
      </c>
      <c r="D635" s="463" t="s">
        <v>1483</v>
      </c>
      <c r="E635" s="448" t="s">
        <v>307</v>
      </c>
      <c r="F635" s="448" t="n">
        <v>0</v>
      </c>
      <c r="G635" s="448" t="n">
        <v>0</v>
      </c>
      <c r="H635" s="462" t="n">
        <v>0</v>
      </c>
      <c r="I635" s="466"/>
    </row>
    <row r="636" customFormat="false" ht="31.5" hidden="true" customHeight="false" outlineLevel="0" collapsed="false">
      <c r="A636" s="443" t="n">
        <v>0</v>
      </c>
      <c r="B636" s="454" t="n">
        <v>582</v>
      </c>
      <c r="C636" s="455" t="s">
        <v>1484</v>
      </c>
      <c r="D636" s="463" t="s">
        <v>1485</v>
      </c>
      <c r="E636" s="448" t="s">
        <v>307</v>
      </c>
      <c r="F636" s="448" t="n">
        <v>0</v>
      </c>
      <c r="G636" s="448" t="n">
        <v>0</v>
      </c>
      <c r="H636" s="462" t="n">
        <v>0</v>
      </c>
      <c r="I636" s="466"/>
    </row>
    <row r="637" customFormat="false" ht="15.75" hidden="true" customHeight="false" outlineLevel="0" collapsed="false">
      <c r="A637" s="443" t="n">
        <v>0</v>
      </c>
      <c r="B637" s="454" t="n">
        <v>583</v>
      </c>
      <c r="C637" s="455" t="s">
        <v>1486</v>
      </c>
      <c r="D637" s="463" t="s">
        <v>1487</v>
      </c>
      <c r="E637" s="448" t="s">
        <v>447</v>
      </c>
      <c r="F637" s="448" t="n">
        <v>0</v>
      </c>
      <c r="G637" s="448" t="n">
        <v>0</v>
      </c>
      <c r="H637" s="462" t="n">
        <v>0</v>
      </c>
      <c r="I637" s="466"/>
    </row>
    <row r="638" customFormat="false" ht="31.5" hidden="true" customHeight="false" outlineLevel="0" collapsed="false">
      <c r="A638" s="443" t="n">
        <v>0</v>
      </c>
      <c r="B638" s="454" t="n">
        <v>584</v>
      </c>
      <c r="C638" s="455" t="s">
        <v>1488</v>
      </c>
      <c r="D638" s="463" t="s">
        <v>1489</v>
      </c>
      <c r="E638" s="448" t="s">
        <v>447</v>
      </c>
      <c r="F638" s="448" t="n">
        <v>0</v>
      </c>
      <c r="G638" s="448" t="n">
        <v>0</v>
      </c>
      <c r="H638" s="462" t="n">
        <v>0</v>
      </c>
      <c r="I638" s="466"/>
    </row>
    <row r="639" customFormat="false" ht="31.5" hidden="true" customHeight="false" outlineLevel="0" collapsed="false">
      <c r="A639" s="443" t="n">
        <v>0</v>
      </c>
      <c r="B639" s="454" t="n">
        <v>585</v>
      </c>
      <c r="C639" s="455" t="s">
        <v>1490</v>
      </c>
      <c r="D639" s="463" t="s">
        <v>1491</v>
      </c>
      <c r="E639" s="448" t="s">
        <v>447</v>
      </c>
      <c r="F639" s="448" t="n">
        <v>0</v>
      </c>
      <c r="G639" s="448" t="n">
        <v>0</v>
      </c>
      <c r="H639" s="462" t="n">
        <v>0</v>
      </c>
      <c r="I639" s="466"/>
    </row>
    <row r="640" customFormat="false" ht="31.5" hidden="true" customHeight="false" outlineLevel="0" collapsed="false">
      <c r="A640" s="443" t="n">
        <v>0</v>
      </c>
      <c r="B640" s="454" t="n">
        <v>586</v>
      </c>
      <c r="C640" s="455" t="s">
        <v>1492</v>
      </c>
      <c r="D640" s="463" t="s">
        <v>1493</v>
      </c>
      <c r="E640" s="448" t="s">
        <v>320</v>
      </c>
      <c r="F640" s="448" t="n">
        <v>0</v>
      </c>
      <c r="G640" s="448" t="n">
        <v>0</v>
      </c>
      <c r="H640" s="462" t="n">
        <v>0</v>
      </c>
      <c r="I640" s="466"/>
    </row>
    <row r="641" customFormat="false" ht="31.5" hidden="true" customHeight="false" outlineLevel="0" collapsed="false">
      <c r="A641" s="443" t="n">
        <v>0</v>
      </c>
      <c r="B641" s="454" t="n">
        <v>587</v>
      </c>
      <c r="C641" s="455" t="s">
        <v>1494</v>
      </c>
      <c r="D641" s="463" t="s">
        <v>1495</v>
      </c>
      <c r="E641" s="448" t="s">
        <v>320</v>
      </c>
      <c r="F641" s="448" t="n">
        <v>0</v>
      </c>
      <c r="G641" s="448" t="n">
        <v>0</v>
      </c>
      <c r="H641" s="462" t="n">
        <v>0</v>
      </c>
      <c r="I641" s="466"/>
    </row>
    <row r="642" customFormat="false" ht="15.75" hidden="true" customHeight="false" outlineLevel="0" collapsed="false">
      <c r="A642" s="443" t="n">
        <v>0</v>
      </c>
      <c r="B642" s="454" t="n">
        <v>588</v>
      </c>
      <c r="C642" s="455" t="s">
        <v>1496</v>
      </c>
      <c r="D642" s="463" t="s">
        <v>1497</v>
      </c>
      <c r="E642" s="448" t="s">
        <v>447</v>
      </c>
      <c r="F642" s="448" t="n">
        <v>0</v>
      </c>
      <c r="G642" s="448" t="n">
        <v>0</v>
      </c>
      <c r="H642" s="462" t="n">
        <v>0</v>
      </c>
      <c r="I642" s="466"/>
    </row>
    <row r="643" customFormat="false" ht="15.75" hidden="true" customHeight="false" outlineLevel="0" collapsed="false">
      <c r="A643" s="443" t="n">
        <v>0</v>
      </c>
      <c r="B643" s="454" t="n">
        <v>589</v>
      </c>
      <c r="C643" s="455" t="s">
        <v>1498</v>
      </c>
      <c r="D643" s="463" t="s">
        <v>1499</v>
      </c>
      <c r="E643" s="448" t="s">
        <v>447</v>
      </c>
      <c r="F643" s="448" t="n">
        <v>0</v>
      </c>
      <c r="G643" s="448" t="n">
        <v>0</v>
      </c>
      <c r="H643" s="462" t="n">
        <v>0</v>
      </c>
      <c r="I643" s="466"/>
    </row>
    <row r="644" customFormat="false" ht="15.75" hidden="true" customHeight="false" outlineLevel="0" collapsed="false">
      <c r="A644" s="443" t="n">
        <v>0</v>
      </c>
      <c r="B644" s="454" t="n">
        <v>590</v>
      </c>
      <c r="C644" s="455" t="s">
        <v>1500</v>
      </c>
      <c r="D644" s="463" t="s">
        <v>1501</v>
      </c>
      <c r="E644" s="448" t="s">
        <v>447</v>
      </c>
      <c r="F644" s="448" t="n">
        <v>0</v>
      </c>
      <c r="G644" s="448" t="n">
        <v>0</v>
      </c>
      <c r="H644" s="462" t="n">
        <v>0</v>
      </c>
      <c r="I644" s="466"/>
    </row>
    <row r="645" customFormat="false" ht="15.75" hidden="true" customHeight="false" outlineLevel="0" collapsed="false">
      <c r="A645" s="443" t="n">
        <v>0</v>
      </c>
      <c r="B645" s="454" t="n">
        <v>591</v>
      </c>
      <c r="C645" s="455" t="s">
        <v>1502</v>
      </c>
      <c r="D645" s="463" t="s">
        <v>1503</v>
      </c>
      <c r="E645" s="448" t="s">
        <v>447</v>
      </c>
      <c r="F645" s="448" t="n">
        <v>0</v>
      </c>
      <c r="G645" s="448" t="n">
        <v>0</v>
      </c>
      <c r="H645" s="462" t="n">
        <v>0</v>
      </c>
      <c r="I645" s="466"/>
    </row>
    <row r="646" customFormat="false" ht="15.75" hidden="true" customHeight="false" outlineLevel="0" collapsed="false">
      <c r="A646" s="443" t="n">
        <v>0</v>
      </c>
      <c r="B646" s="454" t="n">
        <v>592</v>
      </c>
      <c r="C646" s="455" t="s">
        <v>1504</v>
      </c>
      <c r="D646" s="463" t="s">
        <v>1505</v>
      </c>
      <c r="E646" s="448" t="s">
        <v>447</v>
      </c>
      <c r="F646" s="448" t="n">
        <v>0</v>
      </c>
      <c r="G646" s="448" t="n">
        <v>0</v>
      </c>
      <c r="H646" s="462" t="n">
        <v>0</v>
      </c>
      <c r="I646" s="466"/>
    </row>
    <row r="647" customFormat="false" ht="15.75" hidden="true" customHeight="false" outlineLevel="0" collapsed="false">
      <c r="A647" s="443" t="n">
        <v>0</v>
      </c>
      <c r="B647" s="454" t="n">
        <v>593</v>
      </c>
      <c r="C647" s="455" t="s">
        <v>1506</v>
      </c>
      <c r="D647" s="463" t="s">
        <v>1507</v>
      </c>
      <c r="E647" s="448" t="s">
        <v>447</v>
      </c>
      <c r="F647" s="448" t="n">
        <v>0</v>
      </c>
      <c r="G647" s="448" t="n">
        <v>0</v>
      </c>
      <c r="H647" s="462" t="n">
        <v>0</v>
      </c>
      <c r="I647" s="466"/>
    </row>
    <row r="648" customFormat="false" ht="31.5" hidden="true" customHeight="false" outlineLevel="0" collapsed="false">
      <c r="A648" s="443" t="n">
        <v>0</v>
      </c>
      <c r="B648" s="454" t="n">
        <v>594</v>
      </c>
      <c r="C648" s="455" t="s">
        <v>1508</v>
      </c>
      <c r="D648" s="463" t="s">
        <v>1509</v>
      </c>
      <c r="E648" s="448" t="s">
        <v>1510</v>
      </c>
      <c r="F648" s="448" t="n">
        <v>0</v>
      </c>
      <c r="G648" s="448" t="n">
        <v>0</v>
      </c>
      <c r="H648" s="462" t="n">
        <v>0</v>
      </c>
      <c r="I648" s="466"/>
    </row>
    <row r="649" customFormat="false" ht="31.5" hidden="true" customHeight="false" outlineLevel="0" collapsed="false">
      <c r="A649" s="443" t="n">
        <v>0</v>
      </c>
      <c r="B649" s="454" t="n">
        <v>595</v>
      </c>
      <c r="C649" s="455" t="s">
        <v>1511</v>
      </c>
      <c r="D649" s="463" t="s">
        <v>1512</v>
      </c>
      <c r="E649" s="448" t="s">
        <v>1510</v>
      </c>
      <c r="F649" s="448" t="n">
        <v>0</v>
      </c>
      <c r="G649" s="448" t="n">
        <v>0</v>
      </c>
      <c r="H649" s="462" t="n">
        <v>0</v>
      </c>
      <c r="I649" s="466"/>
    </row>
    <row r="650" customFormat="false" ht="15.75" hidden="true" customHeight="false" outlineLevel="0" collapsed="false">
      <c r="A650" s="443" t="n">
        <v>0</v>
      </c>
      <c r="B650" s="454" t="n">
        <v>596</v>
      </c>
      <c r="C650" s="455" t="s">
        <v>1513</v>
      </c>
      <c r="D650" s="463" t="s">
        <v>1514</v>
      </c>
      <c r="E650" s="448" t="s">
        <v>1510</v>
      </c>
      <c r="F650" s="448" t="n">
        <v>0</v>
      </c>
      <c r="G650" s="448" t="n">
        <v>0</v>
      </c>
      <c r="H650" s="462" t="n">
        <v>0</v>
      </c>
      <c r="I650" s="466"/>
    </row>
    <row r="651" customFormat="false" ht="15.75" hidden="true" customHeight="false" outlineLevel="0" collapsed="false">
      <c r="A651" s="443" t="n">
        <v>0</v>
      </c>
      <c r="B651" s="454" t="n">
        <v>597</v>
      </c>
      <c r="C651" s="455" t="s">
        <v>1515</v>
      </c>
      <c r="D651" s="463" t="s">
        <v>1516</v>
      </c>
      <c r="E651" s="448" t="s">
        <v>1510</v>
      </c>
      <c r="F651" s="448" t="n">
        <v>0</v>
      </c>
      <c r="G651" s="448" t="n">
        <v>0</v>
      </c>
      <c r="H651" s="462" t="n">
        <v>0</v>
      </c>
      <c r="I651" s="466"/>
    </row>
    <row r="652" customFormat="false" ht="15.75" hidden="true" customHeight="false" outlineLevel="0" collapsed="false">
      <c r="A652" s="443" t="n">
        <v>0</v>
      </c>
      <c r="B652" s="454" t="n">
        <v>598</v>
      </c>
      <c r="C652" s="455" t="s">
        <v>1517</v>
      </c>
      <c r="D652" s="463" t="s">
        <v>1518</v>
      </c>
      <c r="E652" s="448" t="s">
        <v>1510</v>
      </c>
      <c r="F652" s="448" t="n">
        <v>0</v>
      </c>
      <c r="G652" s="448" t="n">
        <v>0</v>
      </c>
      <c r="H652" s="462" t="n">
        <v>0</v>
      </c>
      <c r="I652" s="466"/>
    </row>
    <row r="653" customFormat="false" ht="31.5" hidden="true" customHeight="false" outlineLevel="0" collapsed="false">
      <c r="A653" s="443" t="n">
        <v>0</v>
      </c>
      <c r="B653" s="454" t="n">
        <v>599</v>
      </c>
      <c r="C653" s="455" t="s">
        <v>1519</v>
      </c>
      <c r="D653" s="463" t="s">
        <v>1520</v>
      </c>
      <c r="E653" s="448" t="s">
        <v>1510</v>
      </c>
      <c r="F653" s="448" t="n">
        <v>0</v>
      </c>
      <c r="G653" s="448" t="n">
        <v>0</v>
      </c>
      <c r="H653" s="462" t="n">
        <v>0</v>
      </c>
      <c r="I653" s="466"/>
    </row>
    <row r="654" customFormat="false" ht="15.75" hidden="true" customHeight="false" outlineLevel="0" collapsed="false">
      <c r="A654" s="443" t="n">
        <v>0</v>
      </c>
      <c r="B654" s="454" t="n">
        <v>600</v>
      </c>
      <c r="C654" s="455" t="s">
        <v>1521</v>
      </c>
      <c r="D654" s="463" t="s">
        <v>1522</v>
      </c>
      <c r="E654" s="448" t="s">
        <v>447</v>
      </c>
      <c r="F654" s="448" t="n">
        <v>0</v>
      </c>
      <c r="G654" s="448" t="n">
        <v>0</v>
      </c>
      <c r="H654" s="462" t="n">
        <v>0</v>
      </c>
      <c r="I654" s="466"/>
    </row>
    <row r="655" customFormat="false" ht="31.5" hidden="true" customHeight="false" outlineLevel="0" collapsed="false">
      <c r="A655" s="443" t="n">
        <v>0</v>
      </c>
      <c r="B655" s="454" t="n">
        <v>601</v>
      </c>
      <c r="C655" s="455" t="s">
        <v>1523</v>
      </c>
      <c r="D655" s="463" t="s">
        <v>1524</v>
      </c>
      <c r="E655" s="448" t="s">
        <v>447</v>
      </c>
      <c r="F655" s="448" t="n">
        <v>0</v>
      </c>
      <c r="G655" s="448" t="n">
        <v>0</v>
      </c>
      <c r="H655" s="462" t="n">
        <v>0</v>
      </c>
      <c r="I655" s="466"/>
    </row>
    <row r="656" customFormat="false" ht="31.5" hidden="true" customHeight="false" outlineLevel="0" collapsed="false">
      <c r="A656" s="443" t="n">
        <v>0</v>
      </c>
      <c r="B656" s="454" t="n">
        <v>602</v>
      </c>
      <c r="C656" s="455" t="s">
        <v>1525</v>
      </c>
      <c r="D656" s="463" t="s">
        <v>1526</v>
      </c>
      <c r="E656" s="448" t="s">
        <v>447</v>
      </c>
      <c r="F656" s="448" t="n">
        <v>0</v>
      </c>
      <c r="G656" s="448" t="n">
        <v>0</v>
      </c>
      <c r="H656" s="462" t="n">
        <v>0</v>
      </c>
      <c r="I656" s="466"/>
    </row>
    <row r="657" customFormat="false" ht="31.5" hidden="true" customHeight="false" outlineLevel="0" collapsed="false">
      <c r="A657" s="443" t="n">
        <v>0</v>
      </c>
      <c r="B657" s="454" t="n">
        <v>603</v>
      </c>
      <c r="C657" s="455" t="s">
        <v>1527</v>
      </c>
      <c r="D657" s="463" t="s">
        <v>1528</v>
      </c>
      <c r="E657" s="448" t="s">
        <v>447</v>
      </c>
      <c r="F657" s="448" t="n">
        <v>0</v>
      </c>
      <c r="G657" s="448" t="n">
        <v>0</v>
      </c>
      <c r="H657" s="462" t="n">
        <v>0</v>
      </c>
      <c r="I657" s="466"/>
    </row>
    <row r="658" customFormat="false" ht="15.75" hidden="true" customHeight="false" outlineLevel="0" collapsed="false">
      <c r="A658" s="443" t="n">
        <v>0</v>
      </c>
      <c r="B658" s="454" t="n">
        <v>604</v>
      </c>
      <c r="C658" s="455" t="s">
        <v>1529</v>
      </c>
      <c r="D658" s="463" t="s">
        <v>1530</v>
      </c>
      <c r="E658" s="448" t="s">
        <v>447</v>
      </c>
      <c r="F658" s="448" t="n">
        <v>0</v>
      </c>
      <c r="G658" s="448" t="n">
        <v>0</v>
      </c>
      <c r="H658" s="462" t="n">
        <v>0</v>
      </c>
      <c r="I658" s="466"/>
    </row>
    <row r="659" customFormat="false" ht="31.5" hidden="true" customHeight="false" outlineLevel="0" collapsed="false">
      <c r="A659" s="443" t="n">
        <v>0</v>
      </c>
      <c r="B659" s="454" t="n">
        <v>605</v>
      </c>
      <c r="C659" s="455" t="s">
        <v>1531</v>
      </c>
      <c r="D659" s="463" t="s">
        <v>1532</v>
      </c>
      <c r="E659" s="448" t="s">
        <v>447</v>
      </c>
      <c r="F659" s="448" t="n">
        <v>0</v>
      </c>
      <c r="G659" s="448" t="n">
        <v>0</v>
      </c>
      <c r="H659" s="462" t="n">
        <v>0</v>
      </c>
      <c r="I659" s="466"/>
    </row>
    <row r="660" customFormat="false" ht="31.5" hidden="true" customHeight="false" outlineLevel="0" collapsed="false">
      <c r="A660" s="443" t="n">
        <v>0</v>
      </c>
      <c r="B660" s="454" t="n">
        <v>606</v>
      </c>
      <c r="C660" s="455" t="s">
        <v>1533</v>
      </c>
      <c r="D660" s="463" t="s">
        <v>1534</v>
      </c>
      <c r="E660" s="448" t="s">
        <v>447</v>
      </c>
      <c r="F660" s="448" t="n">
        <v>0</v>
      </c>
      <c r="G660" s="448" t="n">
        <v>0</v>
      </c>
      <c r="H660" s="462" t="n">
        <v>0</v>
      </c>
      <c r="I660" s="466"/>
    </row>
    <row r="661" customFormat="false" ht="31.5" hidden="true" customHeight="false" outlineLevel="0" collapsed="false">
      <c r="A661" s="443" t="n">
        <v>0</v>
      </c>
      <c r="B661" s="454" t="n">
        <v>607</v>
      </c>
      <c r="C661" s="455" t="s">
        <v>1535</v>
      </c>
      <c r="D661" s="463" t="s">
        <v>1536</v>
      </c>
      <c r="E661" s="448" t="s">
        <v>447</v>
      </c>
      <c r="F661" s="448" t="n">
        <v>0</v>
      </c>
      <c r="G661" s="448" t="n">
        <v>0</v>
      </c>
      <c r="H661" s="462" t="n">
        <v>0</v>
      </c>
      <c r="I661" s="466"/>
    </row>
    <row r="662" customFormat="false" ht="15.75" hidden="true" customHeight="false" outlineLevel="0" collapsed="false">
      <c r="A662" s="443" t="n">
        <v>0</v>
      </c>
      <c r="B662" s="454" t="n">
        <v>608</v>
      </c>
      <c r="C662" s="455" t="s">
        <v>1537</v>
      </c>
      <c r="D662" s="463" t="s">
        <v>1538</v>
      </c>
      <c r="E662" s="448" t="s">
        <v>447</v>
      </c>
      <c r="F662" s="448" t="n">
        <v>0</v>
      </c>
      <c r="G662" s="448" t="n">
        <v>0</v>
      </c>
      <c r="H662" s="462" t="n">
        <v>0</v>
      </c>
      <c r="I662" s="466"/>
    </row>
    <row r="663" customFormat="false" ht="31.5" hidden="true" customHeight="false" outlineLevel="0" collapsed="false">
      <c r="A663" s="443" t="n">
        <v>0</v>
      </c>
      <c r="B663" s="454" t="n">
        <v>609</v>
      </c>
      <c r="C663" s="455" t="s">
        <v>1539</v>
      </c>
      <c r="D663" s="463" t="s">
        <v>1540</v>
      </c>
      <c r="E663" s="448" t="s">
        <v>447</v>
      </c>
      <c r="F663" s="448" t="n">
        <v>0</v>
      </c>
      <c r="G663" s="448" t="n">
        <v>0</v>
      </c>
      <c r="H663" s="462" t="n">
        <v>0</v>
      </c>
      <c r="I663" s="466"/>
    </row>
    <row r="664" customFormat="false" ht="15.75" hidden="true" customHeight="false" outlineLevel="0" collapsed="false">
      <c r="A664" s="443" t="n">
        <v>0</v>
      </c>
      <c r="B664" s="454" t="n">
        <v>610</v>
      </c>
      <c r="C664" s="455" t="s">
        <v>1541</v>
      </c>
      <c r="D664" s="463" t="s">
        <v>1542</v>
      </c>
      <c r="E664" s="448" t="s">
        <v>447</v>
      </c>
      <c r="F664" s="448" t="n">
        <v>0</v>
      </c>
      <c r="G664" s="448" t="n">
        <v>0</v>
      </c>
      <c r="H664" s="462" t="n">
        <v>0</v>
      </c>
      <c r="I664" s="466"/>
    </row>
    <row r="665" customFormat="false" ht="15.75" hidden="true" customHeight="false" outlineLevel="0" collapsed="false">
      <c r="A665" s="443" t="n">
        <v>0</v>
      </c>
      <c r="B665" s="454" t="n">
        <v>611</v>
      </c>
      <c r="C665" s="455" t="s">
        <v>1543</v>
      </c>
      <c r="D665" s="463" t="s">
        <v>1544</v>
      </c>
      <c r="E665" s="448" t="s">
        <v>447</v>
      </c>
      <c r="F665" s="448" t="n">
        <v>0</v>
      </c>
      <c r="G665" s="448" t="n">
        <v>0</v>
      </c>
      <c r="H665" s="462" t="n">
        <v>0</v>
      </c>
      <c r="I665" s="466"/>
    </row>
    <row r="666" customFormat="false" ht="15.75" hidden="true" customHeight="false" outlineLevel="0" collapsed="false">
      <c r="A666" s="443" t="n">
        <v>0</v>
      </c>
      <c r="B666" s="454" t="n">
        <v>612</v>
      </c>
      <c r="C666" s="455" t="s">
        <v>1545</v>
      </c>
      <c r="D666" s="463" t="s">
        <v>1546</v>
      </c>
      <c r="E666" s="448" t="s">
        <v>447</v>
      </c>
      <c r="F666" s="448" t="n">
        <v>0</v>
      </c>
      <c r="G666" s="448" t="n">
        <v>0</v>
      </c>
      <c r="H666" s="462" t="n">
        <v>0</v>
      </c>
      <c r="I666" s="466"/>
    </row>
    <row r="667" customFormat="false" ht="15.75" hidden="true" customHeight="false" outlineLevel="0" collapsed="false">
      <c r="A667" s="443" t="n">
        <v>0</v>
      </c>
      <c r="B667" s="454" t="n">
        <v>613</v>
      </c>
      <c r="C667" s="455" t="s">
        <v>1547</v>
      </c>
      <c r="D667" s="463" t="s">
        <v>1548</v>
      </c>
      <c r="E667" s="448" t="s">
        <v>447</v>
      </c>
      <c r="F667" s="448" t="n">
        <v>0</v>
      </c>
      <c r="G667" s="448" t="n">
        <v>0</v>
      </c>
      <c r="H667" s="462" t="n">
        <v>0</v>
      </c>
      <c r="I667" s="466"/>
    </row>
    <row r="668" customFormat="false" ht="15.75" hidden="true" customHeight="false" outlineLevel="0" collapsed="false">
      <c r="A668" s="443" t="n">
        <v>0</v>
      </c>
      <c r="B668" s="454" t="n">
        <v>614</v>
      </c>
      <c r="C668" s="455" t="s">
        <v>1549</v>
      </c>
      <c r="D668" s="463" t="s">
        <v>1550</v>
      </c>
      <c r="E668" s="448" t="s">
        <v>447</v>
      </c>
      <c r="F668" s="448" t="n">
        <v>0</v>
      </c>
      <c r="G668" s="448" t="n">
        <v>0</v>
      </c>
      <c r="H668" s="462" t="n">
        <v>0</v>
      </c>
      <c r="I668" s="466"/>
    </row>
    <row r="669" customFormat="false" ht="31.5" hidden="true" customHeight="false" outlineLevel="0" collapsed="false">
      <c r="A669" s="443" t="n">
        <v>0</v>
      </c>
      <c r="B669" s="454" t="n">
        <v>615</v>
      </c>
      <c r="C669" s="455" t="s">
        <v>1551</v>
      </c>
      <c r="D669" s="463" t="s">
        <v>1552</v>
      </c>
      <c r="E669" s="448" t="s">
        <v>447</v>
      </c>
      <c r="F669" s="448" t="n">
        <v>0</v>
      </c>
      <c r="G669" s="448" t="n">
        <v>0</v>
      </c>
      <c r="H669" s="462" t="n">
        <v>0</v>
      </c>
      <c r="I669" s="466"/>
    </row>
    <row r="670" customFormat="false" ht="31.5" hidden="true" customHeight="false" outlineLevel="0" collapsed="false">
      <c r="A670" s="443" t="n">
        <v>0</v>
      </c>
      <c r="B670" s="454" t="n">
        <v>616</v>
      </c>
      <c r="C670" s="455" t="s">
        <v>1553</v>
      </c>
      <c r="D670" s="463" t="s">
        <v>1554</v>
      </c>
      <c r="E670" s="448" t="s">
        <v>447</v>
      </c>
      <c r="F670" s="448" t="n">
        <v>0</v>
      </c>
      <c r="G670" s="448" t="n">
        <v>0</v>
      </c>
      <c r="H670" s="462" t="n">
        <v>0</v>
      </c>
      <c r="I670" s="466"/>
    </row>
    <row r="671" customFormat="false" ht="15.75" hidden="true" customHeight="false" outlineLevel="0" collapsed="false">
      <c r="A671" s="443" t="n">
        <v>0</v>
      </c>
      <c r="B671" s="454" t="n">
        <v>617</v>
      </c>
      <c r="C671" s="455" t="s">
        <v>1555</v>
      </c>
      <c r="D671" s="463" t="s">
        <v>1556</v>
      </c>
      <c r="E671" s="448" t="s">
        <v>447</v>
      </c>
      <c r="F671" s="448" t="n">
        <v>0</v>
      </c>
      <c r="G671" s="448" t="n">
        <v>0</v>
      </c>
      <c r="H671" s="462" t="n">
        <v>0</v>
      </c>
      <c r="I671" s="466"/>
    </row>
    <row r="672" customFormat="false" ht="15.75" hidden="true" customHeight="false" outlineLevel="0" collapsed="false">
      <c r="A672" s="443" t="n">
        <v>0</v>
      </c>
      <c r="B672" s="454" t="n">
        <v>618</v>
      </c>
      <c r="C672" s="455" t="s">
        <v>1557</v>
      </c>
      <c r="D672" s="463" t="s">
        <v>1558</v>
      </c>
      <c r="E672" s="448" t="s">
        <v>447</v>
      </c>
      <c r="F672" s="448" t="n">
        <v>0</v>
      </c>
      <c r="G672" s="448" t="n">
        <v>0</v>
      </c>
      <c r="H672" s="462" t="n">
        <v>0</v>
      </c>
      <c r="I672" s="466"/>
    </row>
    <row r="673" customFormat="false" ht="15.75" hidden="true" customHeight="false" outlineLevel="0" collapsed="false">
      <c r="A673" s="443" t="n">
        <v>0</v>
      </c>
      <c r="B673" s="454" t="n">
        <v>619</v>
      </c>
      <c r="C673" s="455" t="s">
        <v>1559</v>
      </c>
      <c r="D673" s="463" t="s">
        <v>1560</v>
      </c>
      <c r="E673" s="448" t="s">
        <v>447</v>
      </c>
      <c r="F673" s="448" t="n">
        <v>0</v>
      </c>
      <c r="G673" s="448" t="n">
        <v>0</v>
      </c>
      <c r="H673" s="462" t="n">
        <v>0</v>
      </c>
      <c r="I673" s="466"/>
    </row>
    <row r="674" customFormat="false" ht="15.75" hidden="true" customHeight="false" outlineLevel="0" collapsed="false">
      <c r="A674" s="443" t="n">
        <v>0</v>
      </c>
      <c r="B674" s="454" t="n">
        <v>620</v>
      </c>
      <c r="C674" s="455" t="s">
        <v>1561</v>
      </c>
      <c r="D674" s="463" t="s">
        <v>1562</v>
      </c>
      <c r="E674" s="448" t="s">
        <v>447</v>
      </c>
      <c r="F674" s="448" t="n">
        <v>0</v>
      </c>
      <c r="G674" s="448" t="n">
        <v>0</v>
      </c>
      <c r="H674" s="462" t="n">
        <v>0</v>
      </c>
      <c r="I674" s="466"/>
    </row>
    <row r="675" customFormat="false" ht="15.6" hidden="true" customHeight="true" outlineLevel="0" collapsed="false">
      <c r="A675" s="443" t="n">
        <v>0</v>
      </c>
      <c r="B675" s="454" t="n">
        <v>621</v>
      </c>
      <c r="C675" s="455" t="s">
        <v>1563</v>
      </c>
      <c r="D675" s="463" t="s">
        <v>1564</v>
      </c>
      <c r="E675" s="448" t="s">
        <v>447</v>
      </c>
      <c r="F675" s="448" t="n">
        <v>0</v>
      </c>
      <c r="G675" s="448" t="n">
        <v>0</v>
      </c>
      <c r="H675" s="462" t="n">
        <v>0</v>
      </c>
      <c r="I675" s="466"/>
    </row>
    <row r="676" customFormat="false" ht="31.5" hidden="true" customHeight="false" outlineLevel="0" collapsed="false">
      <c r="A676" s="443" t="n">
        <v>0</v>
      </c>
      <c r="B676" s="454" t="n">
        <v>622</v>
      </c>
      <c r="C676" s="455" t="s">
        <v>1565</v>
      </c>
      <c r="D676" s="463" t="s">
        <v>1566</v>
      </c>
      <c r="E676" s="448" t="s">
        <v>447</v>
      </c>
      <c r="F676" s="448" t="n">
        <v>0</v>
      </c>
      <c r="G676" s="448" t="n">
        <v>0</v>
      </c>
      <c r="H676" s="462" t="n">
        <v>0</v>
      </c>
      <c r="I676" s="466"/>
    </row>
    <row r="677" customFormat="false" ht="31.5" hidden="true" customHeight="false" outlineLevel="0" collapsed="false">
      <c r="A677" s="443" t="n">
        <v>0</v>
      </c>
      <c r="B677" s="454" t="n">
        <v>623</v>
      </c>
      <c r="C677" s="455" t="s">
        <v>1567</v>
      </c>
      <c r="D677" s="463" t="s">
        <v>1568</v>
      </c>
      <c r="E677" s="448" t="s">
        <v>447</v>
      </c>
      <c r="F677" s="448" t="n">
        <v>0</v>
      </c>
      <c r="G677" s="448" t="n">
        <v>0</v>
      </c>
      <c r="H677" s="462" t="n">
        <v>0</v>
      </c>
      <c r="I677" s="466"/>
    </row>
    <row r="678" customFormat="false" ht="31.5" hidden="true" customHeight="false" outlineLevel="0" collapsed="false">
      <c r="A678" s="443" t="n">
        <v>0</v>
      </c>
      <c r="B678" s="454" t="n">
        <v>624</v>
      </c>
      <c r="C678" s="455" t="s">
        <v>1569</v>
      </c>
      <c r="D678" s="463" t="s">
        <v>1570</v>
      </c>
      <c r="E678" s="448" t="s">
        <v>447</v>
      </c>
      <c r="F678" s="448" t="n">
        <v>0</v>
      </c>
      <c r="G678" s="448" t="n">
        <v>0</v>
      </c>
      <c r="H678" s="462" t="n">
        <v>0</v>
      </c>
      <c r="I678" s="466"/>
    </row>
    <row r="679" customFormat="false" ht="15.6" hidden="true" customHeight="true" outlineLevel="0" collapsed="false">
      <c r="A679" s="443" t="n">
        <v>0</v>
      </c>
      <c r="B679" s="454" t="n">
        <v>625</v>
      </c>
      <c r="C679" s="455" t="s">
        <v>1571</v>
      </c>
      <c r="D679" s="463" t="s">
        <v>1572</v>
      </c>
      <c r="E679" s="448" t="s">
        <v>447</v>
      </c>
      <c r="F679" s="448" t="n">
        <v>0</v>
      </c>
      <c r="G679" s="448" t="n">
        <v>0</v>
      </c>
      <c r="H679" s="462" t="n">
        <v>0</v>
      </c>
      <c r="I679" s="466"/>
    </row>
    <row r="680" customFormat="false" ht="15.6" hidden="true" customHeight="true" outlineLevel="0" collapsed="false">
      <c r="A680" s="443" t="n">
        <v>0</v>
      </c>
      <c r="B680" s="454" t="n">
        <v>626</v>
      </c>
      <c r="C680" s="455" t="s">
        <v>1573</v>
      </c>
      <c r="D680" s="463" t="s">
        <v>1574</v>
      </c>
      <c r="E680" s="448" t="s">
        <v>447</v>
      </c>
      <c r="F680" s="448" t="n">
        <v>0</v>
      </c>
      <c r="G680" s="448" t="n">
        <v>0</v>
      </c>
      <c r="H680" s="462" t="n">
        <v>0</v>
      </c>
      <c r="I680" s="466"/>
    </row>
    <row r="681" customFormat="false" ht="15.6" hidden="true" customHeight="true" outlineLevel="0" collapsed="false">
      <c r="A681" s="443" t="n">
        <v>0</v>
      </c>
      <c r="B681" s="454" t="n">
        <v>627</v>
      </c>
      <c r="C681" s="455" t="s">
        <v>1575</v>
      </c>
      <c r="D681" s="463" t="s">
        <v>1576</v>
      </c>
      <c r="E681" s="448" t="s">
        <v>447</v>
      </c>
      <c r="F681" s="448" t="n">
        <v>0</v>
      </c>
      <c r="G681" s="448" t="n">
        <v>0</v>
      </c>
      <c r="H681" s="462" t="n">
        <v>0</v>
      </c>
      <c r="I681" s="466"/>
    </row>
    <row r="682" customFormat="false" ht="31.5" hidden="true" customHeight="false" outlineLevel="0" collapsed="false">
      <c r="A682" s="443" t="n">
        <v>0</v>
      </c>
      <c r="B682" s="454" t="n">
        <v>628</v>
      </c>
      <c r="C682" s="455" t="s">
        <v>1577</v>
      </c>
      <c r="D682" s="463" t="s">
        <v>1578</v>
      </c>
      <c r="E682" s="448" t="s">
        <v>447</v>
      </c>
      <c r="F682" s="448" t="n">
        <v>0</v>
      </c>
      <c r="G682" s="448" t="n">
        <v>0</v>
      </c>
      <c r="H682" s="462" t="n">
        <v>0</v>
      </c>
      <c r="I682" s="466"/>
    </row>
    <row r="683" customFormat="false" ht="15.75" hidden="true" customHeight="false" outlineLevel="0" collapsed="false">
      <c r="A683" s="443" t="n">
        <v>0</v>
      </c>
      <c r="B683" s="454" t="n">
        <v>629</v>
      </c>
      <c r="C683" s="455" t="s">
        <v>1579</v>
      </c>
      <c r="D683" s="463" t="s">
        <v>1580</v>
      </c>
      <c r="E683" s="448" t="s">
        <v>447</v>
      </c>
      <c r="F683" s="448" t="n">
        <v>0</v>
      </c>
      <c r="G683" s="448" t="n">
        <v>0</v>
      </c>
      <c r="H683" s="462" t="n">
        <v>0</v>
      </c>
      <c r="I683" s="466"/>
    </row>
    <row r="684" customFormat="false" ht="31.5" hidden="true" customHeight="false" outlineLevel="0" collapsed="false">
      <c r="A684" s="443" t="n">
        <v>0</v>
      </c>
      <c r="B684" s="454" t="n">
        <v>630</v>
      </c>
      <c r="C684" s="455" t="s">
        <v>1581</v>
      </c>
      <c r="D684" s="463" t="s">
        <v>1582</v>
      </c>
      <c r="E684" s="448" t="s">
        <v>447</v>
      </c>
      <c r="F684" s="448" t="n">
        <v>0</v>
      </c>
      <c r="G684" s="448" t="n">
        <v>0</v>
      </c>
      <c r="H684" s="462" t="n">
        <v>0</v>
      </c>
      <c r="I684" s="466"/>
    </row>
    <row r="685" customFormat="false" ht="15.75" hidden="true" customHeight="false" outlineLevel="0" collapsed="false">
      <c r="A685" s="443" t="n">
        <v>0</v>
      </c>
      <c r="B685" s="454" t="n">
        <v>631</v>
      </c>
      <c r="C685" s="455" t="s">
        <v>1583</v>
      </c>
      <c r="D685" s="463" t="s">
        <v>1584</v>
      </c>
      <c r="E685" s="448" t="s">
        <v>447</v>
      </c>
      <c r="F685" s="448" t="n">
        <v>0</v>
      </c>
      <c r="G685" s="448" t="n">
        <v>0</v>
      </c>
      <c r="H685" s="462" t="n">
        <v>0</v>
      </c>
      <c r="I685" s="466"/>
    </row>
    <row r="686" customFormat="false" ht="15.75" hidden="true" customHeight="false" outlineLevel="0" collapsed="false">
      <c r="A686" s="443" t="n">
        <v>0</v>
      </c>
      <c r="B686" s="454" t="n">
        <v>632</v>
      </c>
      <c r="C686" s="455" t="s">
        <v>1585</v>
      </c>
      <c r="D686" s="463" t="s">
        <v>1586</v>
      </c>
      <c r="E686" s="448" t="s">
        <v>447</v>
      </c>
      <c r="F686" s="448" t="n">
        <v>0</v>
      </c>
      <c r="G686" s="448" t="n">
        <v>0</v>
      </c>
      <c r="H686" s="462" t="n">
        <v>0</v>
      </c>
      <c r="I686" s="466"/>
    </row>
    <row r="687" customFormat="false" ht="15.6" hidden="true" customHeight="true" outlineLevel="0" collapsed="false">
      <c r="A687" s="443" t="n">
        <v>0</v>
      </c>
      <c r="B687" s="454" t="n">
        <v>633</v>
      </c>
      <c r="C687" s="455" t="s">
        <v>1587</v>
      </c>
      <c r="D687" s="463" t="s">
        <v>1588</v>
      </c>
      <c r="E687" s="448" t="s">
        <v>447</v>
      </c>
      <c r="F687" s="448" t="n">
        <v>0</v>
      </c>
      <c r="G687" s="448" t="n">
        <v>0</v>
      </c>
      <c r="H687" s="462" t="n">
        <v>0</v>
      </c>
      <c r="I687" s="466"/>
    </row>
    <row r="688" customFormat="false" ht="31.5" hidden="true" customHeight="false" outlineLevel="0" collapsed="false">
      <c r="A688" s="443" t="n">
        <v>0</v>
      </c>
      <c r="B688" s="454" t="n">
        <v>634</v>
      </c>
      <c r="C688" s="455" t="s">
        <v>1589</v>
      </c>
      <c r="D688" s="463" t="s">
        <v>1590</v>
      </c>
      <c r="E688" s="448" t="s">
        <v>447</v>
      </c>
      <c r="F688" s="448" t="n">
        <v>0</v>
      </c>
      <c r="G688" s="448" t="n">
        <v>0</v>
      </c>
      <c r="H688" s="462" t="n">
        <v>0</v>
      </c>
      <c r="I688" s="466"/>
    </row>
    <row r="689" customFormat="false" ht="15.75" hidden="true" customHeight="false" outlineLevel="0" collapsed="false">
      <c r="A689" s="443" t="n">
        <v>0</v>
      </c>
      <c r="B689" s="454" t="n">
        <v>635</v>
      </c>
      <c r="C689" s="455" t="s">
        <v>1591</v>
      </c>
      <c r="D689" s="463" t="s">
        <v>1592</v>
      </c>
      <c r="E689" s="448" t="s">
        <v>447</v>
      </c>
      <c r="F689" s="448" t="n">
        <v>0</v>
      </c>
      <c r="G689" s="448" t="n">
        <v>0</v>
      </c>
      <c r="H689" s="462" t="n">
        <v>0</v>
      </c>
      <c r="I689" s="466"/>
    </row>
    <row r="690" customFormat="false" ht="15.75" hidden="true" customHeight="false" outlineLevel="0" collapsed="false">
      <c r="A690" s="443" t="n">
        <v>0</v>
      </c>
      <c r="B690" s="454" t="n">
        <v>636</v>
      </c>
      <c r="C690" s="455" t="s">
        <v>1593</v>
      </c>
      <c r="D690" s="463" t="s">
        <v>1594</v>
      </c>
      <c r="E690" s="448" t="s">
        <v>447</v>
      </c>
      <c r="F690" s="448" t="n">
        <v>0</v>
      </c>
      <c r="G690" s="448" t="n">
        <v>0</v>
      </c>
      <c r="H690" s="462" t="n">
        <v>0</v>
      </c>
      <c r="I690" s="466"/>
    </row>
    <row r="691" customFormat="false" ht="15.75" hidden="true" customHeight="false" outlineLevel="0" collapsed="false">
      <c r="A691" s="443" t="n">
        <v>0</v>
      </c>
      <c r="B691" s="454" t="n">
        <v>637</v>
      </c>
      <c r="C691" s="455" t="s">
        <v>1595</v>
      </c>
      <c r="D691" s="463" t="s">
        <v>1596</v>
      </c>
      <c r="E691" s="448" t="s">
        <v>1597</v>
      </c>
      <c r="F691" s="448" t="n">
        <v>0</v>
      </c>
      <c r="G691" s="448" t="n">
        <v>0</v>
      </c>
      <c r="H691" s="462" t="n">
        <v>0</v>
      </c>
      <c r="I691" s="466"/>
    </row>
    <row r="692" customFormat="false" ht="15.75" hidden="true" customHeight="false" outlineLevel="0" collapsed="false">
      <c r="A692" s="443" t="n">
        <v>0</v>
      </c>
      <c r="B692" s="454" t="n">
        <v>638</v>
      </c>
      <c r="C692" s="455" t="s">
        <v>1598</v>
      </c>
      <c r="D692" s="463" t="s">
        <v>1599</v>
      </c>
      <c r="E692" s="448" t="s">
        <v>447</v>
      </c>
      <c r="F692" s="448" t="n">
        <v>0</v>
      </c>
      <c r="G692" s="448" t="n">
        <v>0</v>
      </c>
      <c r="H692" s="462" t="n">
        <v>0</v>
      </c>
      <c r="I692" s="466"/>
    </row>
    <row r="693" customFormat="false" ht="15.75" hidden="true" customHeight="false" outlineLevel="0" collapsed="false">
      <c r="A693" s="443" t="n">
        <v>0</v>
      </c>
      <c r="B693" s="454" t="n">
        <v>639</v>
      </c>
      <c r="C693" s="455" t="s">
        <v>1600</v>
      </c>
      <c r="D693" s="463" t="s">
        <v>1601</v>
      </c>
      <c r="E693" s="448" t="s">
        <v>447</v>
      </c>
      <c r="F693" s="448" t="n">
        <v>0</v>
      </c>
      <c r="G693" s="448" t="n">
        <v>0</v>
      </c>
      <c r="H693" s="462" t="n">
        <v>0</v>
      </c>
      <c r="I693" s="466"/>
    </row>
    <row r="694" customFormat="false" ht="15.75" hidden="true" customHeight="false" outlineLevel="0" collapsed="false">
      <c r="A694" s="443" t="n">
        <v>0</v>
      </c>
      <c r="B694" s="454" t="n">
        <v>640</v>
      </c>
      <c r="C694" s="455" t="s">
        <v>1602</v>
      </c>
      <c r="D694" s="463" t="s">
        <v>1603</v>
      </c>
      <c r="E694" s="448" t="s">
        <v>1604</v>
      </c>
      <c r="F694" s="448" t="n">
        <v>0</v>
      </c>
      <c r="G694" s="448" t="n">
        <v>0</v>
      </c>
      <c r="H694" s="462" t="n">
        <v>0</v>
      </c>
      <c r="I694" s="466"/>
    </row>
    <row r="695" customFormat="false" ht="31.5" hidden="true" customHeight="false" outlineLevel="0" collapsed="false">
      <c r="A695" s="443" t="n">
        <v>0</v>
      </c>
      <c r="B695" s="454" t="n">
        <v>641</v>
      </c>
      <c r="C695" s="455" t="s">
        <v>1605</v>
      </c>
      <c r="D695" s="463" t="s">
        <v>1606</v>
      </c>
      <c r="E695" s="448" t="s">
        <v>447</v>
      </c>
      <c r="F695" s="448" t="n">
        <v>0</v>
      </c>
      <c r="G695" s="448" t="n">
        <v>0</v>
      </c>
      <c r="H695" s="462" t="n">
        <v>0</v>
      </c>
      <c r="I695" s="466"/>
    </row>
    <row r="696" customFormat="false" ht="31.5" hidden="true" customHeight="false" outlineLevel="0" collapsed="false">
      <c r="A696" s="443" t="n">
        <v>0</v>
      </c>
      <c r="B696" s="454" t="n">
        <v>642</v>
      </c>
      <c r="C696" s="455" t="s">
        <v>1607</v>
      </c>
      <c r="D696" s="463" t="s">
        <v>1608</v>
      </c>
      <c r="E696" s="448" t="s">
        <v>447</v>
      </c>
      <c r="F696" s="448" t="n">
        <v>0</v>
      </c>
      <c r="G696" s="448" t="n">
        <v>0</v>
      </c>
      <c r="H696" s="462" t="n">
        <v>0</v>
      </c>
      <c r="I696" s="466"/>
    </row>
    <row r="697" customFormat="false" ht="15.75" hidden="true" customHeight="false" outlineLevel="0" collapsed="false">
      <c r="A697" s="443" t="n">
        <v>0</v>
      </c>
      <c r="B697" s="454" t="n">
        <v>643</v>
      </c>
      <c r="C697" s="455" t="s">
        <v>1609</v>
      </c>
      <c r="D697" s="463" t="s">
        <v>1610</v>
      </c>
      <c r="E697" s="448" t="s">
        <v>447</v>
      </c>
      <c r="F697" s="448" t="n">
        <v>0</v>
      </c>
      <c r="G697" s="448" t="n">
        <v>0</v>
      </c>
      <c r="H697" s="462" t="n">
        <v>0</v>
      </c>
      <c r="I697" s="466"/>
    </row>
    <row r="698" customFormat="false" ht="31.5" hidden="true" customHeight="false" outlineLevel="0" collapsed="false">
      <c r="A698" s="443" t="n">
        <v>0</v>
      </c>
      <c r="B698" s="454" t="n">
        <v>644</v>
      </c>
      <c r="C698" s="455" t="s">
        <v>1611</v>
      </c>
      <c r="D698" s="463" t="s">
        <v>1612</v>
      </c>
      <c r="E698" s="448" t="s">
        <v>447</v>
      </c>
      <c r="F698" s="448" t="n">
        <v>0</v>
      </c>
      <c r="G698" s="448" t="n">
        <v>0</v>
      </c>
      <c r="H698" s="462" t="n">
        <v>0</v>
      </c>
      <c r="I698" s="466"/>
    </row>
    <row r="699" customFormat="false" ht="31.5" hidden="true" customHeight="false" outlineLevel="0" collapsed="false">
      <c r="A699" s="443" t="n">
        <v>0</v>
      </c>
      <c r="B699" s="454" t="n">
        <v>645</v>
      </c>
      <c r="C699" s="455" t="s">
        <v>1613</v>
      </c>
      <c r="D699" s="463" t="s">
        <v>1614</v>
      </c>
      <c r="E699" s="448" t="s">
        <v>447</v>
      </c>
      <c r="F699" s="448" t="n">
        <v>0</v>
      </c>
      <c r="G699" s="448" t="n">
        <v>0</v>
      </c>
      <c r="H699" s="462" t="n">
        <v>0</v>
      </c>
      <c r="I699" s="466"/>
    </row>
    <row r="700" customFormat="false" ht="31.5" hidden="true" customHeight="false" outlineLevel="0" collapsed="false">
      <c r="A700" s="443" t="n">
        <v>0</v>
      </c>
      <c r="B700" s="454" t="n">
        <v>646</v>
      </c>
      <c r="C700" s="455" t="s">
        <v>1615</v>
      </c>
      <c r="D700" s="463" t="s">
        <v>1616</v>
      </c>
      <c r="E700" s="448" t="s">
        <v>447</v>
      </c>
      <c r="F700" s="448" t="n">
        <v>0</v>
      </c>
      <c r="G700" s="448" t="n">
        <v>0</v>
      </c>
      <c r="H700" s="462" t="n">
        <v>0</v>
      </c>
      <c r="I700" s="466"/>
    </row>
    <row r="701" customFormat="false" ht="31.5" hidden="true" customHeight="false" outlineLevel="0" collapsed="false">
      <c r="A701" s="443" t="n">
        <v>0</v>
      </c>
      <c r="B701" s="454" t="n">
        <v>647</v>
      </c>
      <c r="C701" s="455" t="s">
        <v>1617</v>
      </c>
      <c r="D701" s="463" t="s">
        <v>1618</v>
      </c>
      <c r="E701" s="448" t="s">
        <v>447</v>
      </c>
      <c r="F701" s="448" t="n">
        <v>0</v>
      </c>
      <c r="G701" s="448" t="n">
        <v>0</v>
      </c>
      <c r="H701" s="462" t="n">
        <v>0</v>
      </c>
      <c r="I701" s="466"/>
    </row>
    <row r="702" customFormat="false" ht="31.5" hidden="true" customHeight="false" outlineLevel="0" collapsed="false">
      <c r="A702" s="443" t="n">
        <v>0</v>
      </c>
      <c r="B702" s="454" t="n">
        <v>648</v>
      </c>
      <c r="C702" s="455" t="s">
        <v>1619</v>
      </c>
      <c r="D702" s="463" t="s">
        <v>1620</v>
      </c>
      <c r="E702" s="448" t="s">
        <v>447</v>
      </c>
      <c r="F702" s="448" t="n">
        <v>0</v>
      </c>
      <c r="G702" s="448" t="n">
        <v>0</v>
      </c>
      <c r="H702" s="462" t="n">
        <v>0</v>
      </c>
      <c r="I702" s="466"/>
    </row>
    <row r="703" customFormat="false" ht="15.6" hidden="true" customHeight="true" outlineLevel="0" collapsed="false">
      <c r="A703" s="443" t="n">
        <v>0</v>
      </c>
      <c r="B703" s="454" t="n">
        <v>649</v>
      </c>
      <c r="C703" s="455" t="s">
        <v>1621</v>
      </c>
      <c r="D703" s="463" t="s">
        <v>1622</v>
      </c>
      <c r="E703" s="448" t="s">
        <v>447</v>
      </c>
      <c r="F703" s="448" t="n">
        <v>0</v>
      </c>
      <c r="G703" s="448" t="n">
        <v>0</v>
      </c>
      <c r="H703" s="462" t="n">
        <v>0</v>
      </c>
      <c r="I703" s="466"/>
    </row>
    <row r="704" customFormat="false" ht="31.5" hidden="true" customHeight="false" outlineLevel="0" collapsed="false">
      <c r="A704" s="443" t="n">
        <v>0</v>
      </c>
      <c r="B704" s="454" t="n">
        <v>650</v>
      </c>
      <c r="C704" s="455" t="s">
        <v>1623</v>
      </c>
      <c r="D704" s="463" t="s">
        <v>1624</v>
      </c>
      <c r="E704" s="448" t="s">
        <v>447</v>
      </c>
      <c r="F704" s="448" t="n">
        <v>0</v>
      </c>
      <c r="G704" s="448" t="n">
        <v>0</v>
      </c>
      <c r="H704" s="462" t="n">
        <v>0</v>
      </c>
      <c r="I704" s="466"/>
    </row>
    <row r="705" customFormat="false" ht="31.5" hidden="true" customHeight="false" outlineLevel="0" collapsed="false">
      <c r="A705" s="443" t="n">
        <v>0</v>
      </c>
      <c r="B705" s="454" t="n">
        <v>651</v>
      </c>
      <c r="C705" s="455" t="s">
        <v>1625</v>
      </c>
      <c r="D705" s="463" t="s">
        <v>1626</v>
      </c>
      <c r="E705" s="448" t="s">
        <v>447</v>
      </c>
      <c r="F705" s="448" t="n">
        <v>0</v>
      </c>
      <c r="G705" s="448" t="n">
        <v>0</v>
      </c>
      <c r="H705" s="462" t="n">
        <v>0</v>
      </c>
      <c r="I705" s="466"/>
    </row>
    <row r="706" customFormat="false" ht="31.5" hidden="true" customHeight="false" outlineLevel="0" collapsed="false">
      <c r="A706" s="443" t="n">
        <v>0</v>
      </c>
      <c r="B706" s="454" t="n">
        <v>652</v>
      </c>
      <c r="C706" s="455" t="s">
        <v>1627</v>
      </c>
      <c r="D706" s="463" t="s">
        <v>1628</v>
      </c>
      <c r="E706" s="448" t="s">
        <v>447</v>
      </c>
      <c r="F706" s="448" t="n">
        <v>0</v>
      </c>
      <c r="G706" s="448" t="n">
        <v>0</v>
      </c>
      <c r="H706" s="462" t="n">
        <v>0</v>
      </c>
      <c r="I706" s="466"/>
    </row>
    <row r="707" customFormat="false" ht="15.75" hidden="true" customHeight="false" outlineLevel="0" collapsed="false">
      <c r="A707" s="443" t="n">
        <v>0</v>
      </c>
      <c r="B707" s="454" t="n">
        <v>653</v>
      </c>
      <c r="C707" s="455" t="s">
        <v>1629</v>
      </c>
      <c r="D707" s="463" t="s">
        <v>1630</v>
      </c>
      <c r="E707" s="448" t="s">
        <v>447</v>
      </c>
      <c r="F707" s="448" t="n">
        <v>0</v>
      </c>
      <c r="G707" s="448" t="n">
        <v>0</v>
      </c>
      <c r="H707" s="462" t="n">
        <v>0</v>
      </c>
      <c r="I707" s="466"/>
    </row>
    <row r="708" customFormat="false" ht="15.75" hidden="true" customHeight="false" outlineLevel="0" collapsed="false">
      <c r="A708" s="443" t="n">
        <v>0</v>
      </c>
      <c r="B708" s="454" t="n">
        <v>654</v>
      </c>
      <c r="C708" s="455" t="s">
        <v>1631</v>
      </c>
      <c r="D708" s="463" t="s">
        <v>1632</v>
      </c>
      <c r="E708" s="448" t="s">
        <v>447</v>
      </c>
      <c r="F708" s="448" t="n">
        <v>0</v>
      </c>
      <c r="G708" s="448" t="n">
        <v>0</v>
      </c>
      <c r="H708" s="462" t="n">
        <v>0</v>
      </c>
      <c r="I708" s="466"/>
    </row>
    <row r="709" customFormat="false" ht="15.75" hidden="true" customHeight="false" outlineLevel="0" collapsed="false">
      <c r="A709" s="443" t="n">
        <v>0</v>
      </c>
      <c r="B709" s="454" t="n">
        <v>655</v>
      </c>
      <c r="C709" s="455" t="s">
        <v>1633</v>
      </c>
      <c r="D709" s="463" t="s">
        <v>1634</v>
      </c>
      <c r="E709" s="448" t="s">
        <v>447</v>
      </c>
      <c r="F709" s="448" t="n">
        <v>0</v>
      </c>
      <c r="G709" s="448" t="n">
        <v>0</v>
      </c>
      <c r="H709" s="462" t="n">
        <v>0</v>
      </c>
      <c r="I709" s="466"/>
    </row>
    <row r="710" customFormat="false" ht="31.5" hidden="true" customHeight="false" outlineLevel="0" collapsed="false">
      <c r="A710" s="443" t="n">
        <v>0</v>
      </c>
      <c r="B710" s="454" t="n">
        <v>656</v>
      </c>
      <c r="C710" s="455" t="s">
        <v>1635</v>
      </c>
      <c r="D710" s="463" t="s">
        <v>1636</v>
      </c>
      <c r="E710" s="448" t="s">
        <v>447</v>
      </c>
      <c r="F710" s="448" t="n">
        <v>0</v>
      </c>
      <c r="G710" s="448" t="n">
        <v>0</v>
      </c>
      <c r="H710" s="462" t="n">
        <v>0</v>
      </c>
      <c r="I710" s="466"/>
    </row>
    <row r="711" customFormat="false" ht="47.25" hidden="true" customHeight="false" outlineLevel="0" collapsed="false">
      <c r="A711" s="443" t="n">
        <v>0</v>
      </c>
      <c r="B711" s="454" t="n">
        <v>657</v>
      </c>
      <c r="C711" s="455" t="s">
        <v>1637</v>
      </c>
      <c r="D711" s="463" t="s">
        <v>1638</v>
      </c>
      <c r="E711" s="448" t="s">
        <v>307</v>
      </c>
      <c r="F711" s="448" t="n">
        <v>0</v>
      </c>
      <c r="G711" s="448" t="n">
        <v>0</v>
      </c>
      <c r="H711" s="462" t="n">
        <v>0</v>
      </c>
      <c r="I711" s="466"/>
    </row>
    <row r="712" customFormat="false" ht="47.25" hidden="true" customHeight="false" outlineLevel="0" collapsed="false">
      <c r="A712" s="443" t="n">
        <v>0</v>
      </c>
      <c r="B712" s="454" t="n">
        <v>658</v>
      </c>
      <c r="C712" s="455" t="s">
        <v>1639</v>
      </c>
      <c r="D712" s="463" t="s">
        <v>1640</v>
      </c>
      <c r="E712" s="448" t="s">
        <v>307</v>
      </c>
      <c r="F712" s="448" t="n">
        <v>0</v>
      </c>
      <c r="G712" s="448" t="n">
        <v>0</v>
      </c>
      <c r="H712" s="462" t="n">
        <v>0</v>
      </c>
      <c r="I712" s="466"/>
    </row>
    <row r="713" customFormat="false" ht="47.25" hidden="true" customHeight="false" outlineLevel="0" collapsed="false">
      <c r="A713" s="443" t="n">
        <v>0</v>
      </c>
      <c r="B713" s="454" t="n">
        <v>659</v>
      </c>
      <c r="C713" s="455" t="s">
        <v>1641</v>
      </c>
      <c r="D713" s="463" t="s">
        <v>1642</v>
      </c>
      <c r="E713" s="448" t="s">
        <v>307</v>
      </c>
      <c r="F713" s="448" t="n">
        <v>0</v>
      </c>
      <c r="G713" s="448" t="n">
        <v>0</v>
      </c>
      <c r="H713" s="462" t="n">
        <v>0</v>
      </c>
      <c r="I713" s="466"/>
    </row>
    <row r="714" customFormat="false" ht="47.25" hidden="true" customHeight="false" outlineLevel="0" collapsed="false">
      <c r="A714" s="443" t="n">
        <v>0</v>
      </c>
      <c r="B714" s="454" t="n">
        <v>660</v>
      </c>
      <c r="C714" s="455" t="s">
        <v>1643</v>
      </c>
      <c r="D714" s="463" t="s">
        <v>1644</v>
      </c>
      <c r="E714" s="448" t="s">
        <v>307</v>
      </c>
      <c r="F714" s="448" t="n">
        <v>0</v>
      </c>
      <c r="G714" s="448" t="n">
        <v>0</v>
      </c>
      <c r="H714" s="462" t="n">
        <v>0</v>
      </c>
      <c r="I714" s="466"/>
    </row>
    <row r="715" customFormat="false" ht="47.25" hidden="true" customHeight="false" outlineLevel="0" collapsed="false">
      <c r="A715" s="443" t="n">
        <v>0</v>
      </c>
      <c r="B715" s="454" t="n">
        <v>661</v>
      </c>
      <c r="C715" s="455" t="s">
        <v>1645</v>
      </c>
      <c r="D715" s="463" t="s">
        <v>1646</v>
      </c>
      <c r="E715" s="448" t="s">
        <v>307</v>
      </c>
      <c r="F715" s="448" t="n">
        <v>0</v>
      </c>
      <c r="G715" s="448" t="n">
        <v>0</v>
      </c>
      <c r="H715" s="462" t="n">
        <v>0</v>
      </c>
      <c r="I715" s="466"/>
    </row>
    <row r="716" customFormat="false" ht="47.25" hidden="true" customHeight="false" outlineLevel="0" collapsed="false">
      <c r="A716" s="443" t="n">
        <v>0</v>
      </c>
      <c r="B716" s="454" t="n">
        <v>662</v>
      </c>
      <c r="C716" s="455" t="s">
        <v>1647</v>
      </c>
      <c r="D716" s="463" t="s">
        <v>1648</v>
      </c>
      <c r="E716" s="448" t="s">
        <v>307</v>
      </c>
      <c r="F716" s="448" t="n">
        <v>0</v>
      </c>
      <c r="G716" s="448" t="n">
        <v>0</v>
      </c>
      <c r="H716" s="462" t="n">
        <v>0</v>
      </c>
      <c r="I716" s="466"/>
    </row>
    <row r="717" customFormat="false" ht="47.25" hidden="true" customHeight="false" outlineLevel="0" collapsed="false">
      <c r="A717" s="443" t="n">
        <v>0</v>
      </c>
      <c r="B717" s="454" t="n">
        <v>663</v>
      </c>
      <c r="C717" s="455" t="s">
        <v>1649</v>
      </c>
      <c r="D717" s="463" t="s">
        <v>1650</v>
      </c>
      <c r="E717" s="448" t="s">
        <v>307</v>
      </c>
      <c r="F717" s="448" t="n">
        <v>0</v>
      </c>
      <c r="G717" s="448" t="n">
        <v>0</v>
      </c>
      <c r="H717" s="462" t="n">
        <v>0</v>
      </c>
      <c r="I717" s="466"/>
    </row>
    <row r="718" customFormat="false" ht="47.25" hidden="true" customHeight="false" outlineLevel="0" collapsed="false">
      <c r="A718" s="443" t="n">
        <v>0</v>
      </c>
      <c r="B718" s="454" t="n">
        <v>664</v>
      </c>
      <c r="C718" s="455" t="s">
        <v>1651</v>
      </c>
      <c r="D718" s="463" t="s">
        <v>1652</v>
      </c>
      <c r="E718" s="448" t="s">
        <v>307</v>
      </c>
      <c r="F718" s="448" t="n">
        <v>0</v>
      </c>
      <c r="G718" s="448" t="n">
        <v>0</v>
      </c>
      <c r="H718" s="462" t="n">
        <v>0</v>
      </c>
      <c r="I718" s="466"/>
    </row>
    <row r="719" customFormat="false" ht="47.25" hidden="true" customHeight="false" outlineLevel="0" collapsed="false">
      <c r="A719" s="443" t="n">
        <v>0</v>
      </c>
      <c r="B719" s="454" t="n">
        <v>665</v>
      </c>
      <c r="C719" s="455" t="s">
        <v>1653</v>
      </c>
      <c r="D719" s="463" t="s">
        <v>1654</v>
      </c>
      <c r="E719" s="448" t="s">
        <v>307</v>
      </c>
      <c r="F719" s="448" t="n">
        <v>0</v>
      </c>
      <c r="G719" s="448" t="n">
        <v>0</v>
      </c>
      <c r="H719" s="462" t="n">
        <v>0</v>
      </c>
      <c r="I719" s="466"/>
    </row>
    <row r="720" customFormat="false" ht="47.25" hidden="true" customHeight="false" outlineLevel="0" collapsed="false">
      <c r="A720" s="443" t="n">
        <v>0</v>
      </c>
      <c r="B720" s="454" t="n">
        <v>666</v>
      </c>
      <c r="C720" s="455" t="s">
        <v>1655</v>
      </c>
      <c r="D720" s="463" t="s">
        <v>1656</v>
      </c>
      <c r="E720" s="448" t="s">
        <v>307</v>
      </c>
      <c r="F720" s="448" t="n">
        <v>0</v>
      </c>
      <c r="G720" s="448" t="n">
        <v>0</v>
      </c>
      <c r="H720" s="462" t="n">
        <v>0</v>
      </c>
      <c r="I720" s="466"/>
    </row>
    <row r="721" customFormat="false" ht="47.25" hidden="true" customHeight="false" outlineLevel="0" collapsed="false">
      <c r="A721" s="443" t="n">
        <v>0</v>
      </c>
      <c r="B721" s="454" t="n">
        <v>667</v>
      </c>
      <c r="C721" s="455" t="s">
        <v>1657</v>
      </c>
      <c r="D721" s="463" t="s">
        <v>1658</v>
      </c>
      <c r="E721" s="448" t="s">
        <v>307</v>
      </c>
      <c r="F721" s="448" t="n">
        <v>0</v>
      </c>
      <c r="G721" s="448" t="n">
        <v>0</v>
      </c>
      <c r="H721" s="462" t="n">
        <v>0</v>
      </c>
      <c r="I721" s="466"/>
    </row>
    <row r="722" customFormat="false" ht="47.25" hidden="true" customHeight="false" outlineLevel="0" collapsed="false">
      <c r="A722" s="443" t="n">
        <v>0</v>
      </c>
      <c r="B722" s="454" t="n">
        <v>668</v>
      </c>
      <c r="C722" s="455" t="s">
        <v>1659</v>
      </c>
      <c r="D722" s="463" t="s">
        <v>1660</v>
      </c>
      <c r="E722" s="448" t="s">
        <v>307</v>
      </c>
      <c r="F722" s="448" t="n">
        <v>0</v>
      </c>
      <c r="G722" s="448" t="n">
        <v>0</v>
      </c>
      <c r="H722" s="462" t="n">
        <v>0</v>
      </c>
      <c r="I722" s="466"/>
    </row>
    <row r="723" customFormat="false" ht="47.25" hidden="true" customHeight="false" outlineLevel="0" collapsed="false">
      <c r="A723" s="443" t="n">
        <v>0</v>
      </c>
      <c r="B723" s="454" t="n">
        <v>669</v>
      </c>
      <c r="C723" s="455" t="s">
        <v>1661</v>
      </c>
      <c r="D723" s="463" t="s">
        <v>1662</v>
      </c>
      <c r="E723" s="448" t="s">
        <v>307</v>
      </c>
      <c r="F723" s="448" t="n">
        <v>0</v>
      </c>
      <c r="G723" s="448" t="n">
        <v>0</v>
      </c>
      <c r="H723" s="462" t="n">
        <v>0</v>
      </c>
      <c r="I723" s="466"/>
    </row>
    <row r="724" customFormat="false" ht="47.25" hidden="true" customHeight="false" outlineLevel="0" collapsed="false">
      <c r="A724" s="443" t="n">
        <v>0</v>
      </c>
      <c r="B724" s="454" t="n">
        <v>670</v>
      </c>
      <c r="C724" s="455" t="s">
        <v>1663</v>
      </c>
      <c r="D724" s="463" t="s">
        <v>1664</v>
      </c>
      <c r="E724" s="448" t="s">
        <v>307</v>
      </c>
      <c r="F724" s="448" t="n">
        <v>0</v>
      </c>
      <c r="G724" s="448" t="n">
        <v>0</v>
      </c>
      <c r="H724" s="462" t="n">
        <v>0</v>
      </c>
      <c r="I724" s="466"/>
    </row>
    <row r="725" customFormat="false" ht="15.75" hidden="true" customHeight="false" outlineLevel="0" collapsed="false">
      <c r="A725" s="443" t="n">
        <v>0</v>
      </c>
      <c r="B725" s="454" t="n">
        <v>671</v>
      </c>
      <c r="C725" s="455" t="s">
        <v>1665</v>
      </c>
      <c r="D725" s="463" t="s">
        <v>1666</v>
      </c>
      <c r="E725" s="448" t="s">
        <v>307</v>
      </c>
      <c r="F725" s="448" t="n">
        <v>0</v>
      </c>
      <c r="G725" s="448" t="n">
        <v>0</v>
      </c>
      <c r="H725" s="462" t="n">
        <v>0</v>
      </c>
      <c r="I725" s="466"/>
    </row>
    <row r="726" customFormat="false" ht="15.75" hidden="true" customHeight="false" outlineLevel="0" collapsed="false">
      <c r="A726" s="443" t="n">
        <v>0</v>
      </c>
      <c r="B726" s="454" t="n">
        <v>672</v>
      </c>
      <c r="C726" s="455" t="s">
        <v>1667</v>
      </c>
      <c r="D726" s="463" t="s">
        <v>1668</v>
      </c>
      <c r="E726" s="448" t="s">
        <v>1669</v>
      </c>
      <c r="F726" s="448" t="n">
        <v>0</v>
      </c>
      <c r="G726" s="448" t="n">
        <v>0</v>
      </c>
      <c r="H726" s="462" t="n">
        <v>0</v>
      </c>
      <c r="I726" s="466"/>
    </row>
    <row r="727" customFormat="false" ht="15.75" hidden="true" customHeight="false" outlineLevel="0" collapsed="false">
      <c r="A727" s="443" t="n">
        <v>0</v>
      </c>
      <c r="B727" s="454" t="n">
        <v>673</v>
      </c>
      <c r="C727" s="455" t="s">
        <v>1670</v>
      </c>
      <c r="D727" s="463" t="s">
        <v>1671</v>
      </c>
      <c r="E727" s="448" t="s">
        <v>447</v>
      </c>
      <c r="F727" s="448" t="n">
        <v>0</v>
      </c>
      <c r="G727" s="448" t="n">
        <v>0</v>
      </c>
      <c r="H727" s="462" t="n">
        <v>0</v>
      </c>
      <c r="I727" s="466"/>
    </row>
    <row r="728" customFormat="false" ht="15.75" hidden="true" customHeight="false" outlineLevel="0" collapsed="false">
      <c r="A728" s="443" t="n">
        <v>0</v>
      </c>
      <c r="B728" s="454" t="n">
        <v>674</v>
      </c>
      <c r="C728" s="455" t="s">
        <v>1672</v>
      </c>
      <c r="D728" s="463" t="s">
        <v>1673</v>
      </c>
      <c r="E728" s="448" t="s">
        <v>447</v>
      </c>
      <c r="F728" s="448" t="n">
        <v>0</v>
      </c>
      <c r="G728" s="448" t="n">
        <v>0</v>
      </c>
      <c r="H728" s="462" t="n">
        <v>0</v>
      </c>
      <c r="I728" s="466"/>
    </row>
    <row r="729" customFormat="false" ht="31.5" hidden="true" customHeight="false" outlineLevel="0" collapsed="false">
      <c r="A729" s="443" t="n">
        <v>0</v>
      </c>
      <c r="B729" s="454" t="n">
        <v>675</v>
      </c>
      <c r="C729" s="455" t="s">
        <v>1674</v>
      </c>
      <c r="D729" s="463" t="s">
        <v>1675</v>
      </c>
      <c r="E729" s="448" t="s">
        <v>1676</v>
      </c>
      <c r="F729" s="448" t="n">
        <v>0</v>
      </c>
      <c r="G729" s="448" t="n">
        <v>0</v>
      </c>
      <c r="H729" s="462" t="n">
        <v>0</v>
      </c>
      <c r="I729" s="466"/>
    </row>
    <row r="730" customFormat="false" ht="31.5" hidden="true" customHeight="false" outlineLevel="0" collapsed="false">
      <c r="A730" s="443" t="n">
        <v>0</v>
      </c>
      <c r="B730" s="454" t="n">
        <v>676</v>
      </c>
      <c r="C730" s="455" t="s">
        <v>1677</v>
      </c>
      <c r="D730" s="463" t="s">
        <v>1678</v>
      </c>
      <c r="E730" s="448" t="s">
        <v>1676</v>
      </c>
      <c r="F730" s="448" t="n">
        <v>0</v>
      </c>
      <c r="G730" s="448" t="n">
        <v>0</v>
      </c>
      <c r="H730" s="462" t="n">
        <v>0</v>
      </c>
      <c r="I730" s="466"/>
    </row>
    <row r="731" customFormat="false" ht="31.5" hidden="true" customHeight="false" outlineLevel="0" collapsed="false">
      <c r="A731" s="443" t="n">
        <v>0</v>
      </c>
      <c r="B731" s="454" t="n">
        <v>677</v>
      </c>
      <c r="C731" s="455" t="s">
        <v>1679</v>
      </c>
      <c r="D731" s="463" t="s">
        <v>1680</v>
      </c>
      <c r="E731" s="448" t="s">
        <v>1681</v>
      </c>
      <c r="F731" s="448" t="n">
        <v>0</v>
      </c>
      <c r="G731" s="448" t="n">
        <v>0</v>
      </c>
      <c r="H731" s="462" t="n">
        <v>0</v>
      </c>
      <c r="I731" s="466"/>
    </row>
    <row r="732" customFormat="false" ht="15.75" hidden="true" customHeight="false" outlineLevel="0" collapsed="false">
      <c r="A732" s="443" t="n">
        <v>0</v>
      </c>
      <c r="B732" s="454" t="n">
        <v>678</v>
      </c>
      <c r="C732" s="455" t="s">
        <v>1682</v>
      </c>
      <c r="D732" s="463" t="s">
        <v>1683</v>
      </c>
      <c r="E732" s="448" t="s">
        <v>447</v>
      </c>
      <c r="F732" s="448" t="n">
        <v>0</v>
      </c>
      <c r="G732" s="448" t="n">
        <v>0</v>
      </c>
      <c r="H732" s="462" t="n">
        <v>0</v>
      </c>
      <c r="I732" s="466"/>
    </row>
    <row r="733" customFormat="false" ht="15.75" hidden="true" customHeight="false" outlineLevel="0" collapsed="false">
      <c r="A733" s="443" t="n">
        <v>0</v>
      </c>
      <c r="B733" s="454" t="n">
        <v>679</v>
      </c>
      <c r="C733" s="455" t="s">
        <v>1684</v>
      </c>
      <c r="D733" s="463" t="s">
        <v>1685</v>
      </c>
      <c r="E733" s="448" t="s">
        <v>1686</v>
      </c>
      <c r="F733" s="448" t="n">
        <v>0</v>
      </c>
      <c r="G733" s="448" t="n">
        <v>0</v>
      </c>
      <c r="H733" s="462" t="n">
        <v>0</v>
      </c>
      <c r="I733" s="466"/>
    </row>
    <row r="734" customFormat="false" ht="15.75" hidden="false" customHeight="true" outlineLevel="0" collapsed="false">
      <c r="A734" s="443"/>
      <c r="B734" s="460" t="s">
        <v>263</v>
      </c>
      <c r="C734" s="460"/>
      <c r="D734" s="461" t="s">
        <v>1477</v>
      </c>
      <c r="E734" s="461"/>
      <c r="F734" s="461"/>
      <c r="G734" s="461"/>
      <c r="H734" s="462"/>
      <c r="I734" s="466"/>
    </row>
    <row r="735" customFormat="false" ht="47.25" hidden="false" customHeight="false" outlineLevel="0" collapsed="false">
      <c r="A735" s="443"/>
      <c r="B735" s="454" t="n">
        <v>39</v>
      </c>
      <c r="C735" s="464" t="s">
        <v>1687</v>
      </c>
      <c r="D735" s="463" t="s">
        <v>1638</v>
      </c>
      <c r="E735" s="465" t="s">
        <v>307</v>
      </c>
      <c r="F735" s="465" t="n">
        <v>0.7</v>
      </c>
      <c r="G735" s="465" t="n">
        <v>1.53</v>
      </c>
      <c r="H735" s="462" t="n">
        <v>0.385</v>
      </c>
      <c r="I735" s="466"/>
    </row>
    <row r="736" customFormat="false" ht="47.25" hidden="false" customHeight="false" outlineLevel="0" collapsed="false">
      <c r="A736" s="443"/>
      <c r="B736" s="454" t="n">
        <v>40</v>
      </c>
      <c r="C736" s="464" t="s">
        <v>1688</v>
      </c>
      <c r="D736" s="463" t="s">
        <v>1640</v>
      </c>
      <c r="E736" s="465" t="s">
        <v>307</v>
      </c>
      <c r="F736" s="465" t="n">
        <v>0.7</v>
      </c>
      <c r="G736" s="465" t="n">
        <v>2.2</v>
      </c>
      <c r="H736" s="462" t="n">
        <v>0.554</v>
      </c>
      <c r="I736" s="466"/>
    </row>
    <row r="737" customFormat="false" ht="47.25" hidden="false" customHeight="false" outlineLevel="0" collapsed="false">
      <c r="A737" s="443"/>
      <c r="B737" s="454" t="n">
        <v>41</v>
      </c>
      <c r="C737" s="464" t="s">
        <v>1689</v>
      </c>
      <c r="D737" s="463" t="s">
        <v>1642</v>
      </c>
      <c r="E737" s="465" t="s">
        <v>307</v>
      </c>
      <c r="F737" s="465" t="n">
        <v>0.7</v>
      </c>
      <c r="G737" s="465" t="n">
        <v>2.73</v>
      </c>
      <c r="H737" s="462" t="n">
        <v>0.687</v>
      </c>
      <c r="I737" s="466"/>
    </row>
    <row r="738" customFormat="false" ht="47.25" hidden="false" customHeight="false" outlineLevel="0" collapsed="false">
      <c r="A738" s="443"/>
      <c r="B738" s="454" t="n">
        <v>42</v>
      </c>
      <c r="C738" s="464" t="s">
        <v>1690</v>
      </c>
      <c r="D738" s="463" t="s">
        <v>1650</v>
      </c>
      <c r="E738" s="465" t="s">
        <v>307</v>
      </c>
      <c r="F738" s="465" t="n">
        <v>0.7</v>
      </c>
      <c r="G738" s="465" t="n">
        <v>0.96</v>
      </c>
      <c r="H738" s="462" t="n">
        <v>0.241</v>
      </c>
      <c r="I738" s="466"/>
    </row>
    <row r="739" customFormat="false" ht="47.25" hidden="false" customHeight="false" outlineLevel="0" collapsed="false">
      <c r="A739" s="443"/>
      <c r="B739" s="454" t="n">
        <v>43</v>
      </c>
      <c r="C739" s="464" t="s">
        <v>1691</v>
      </c>
      <c r="D739" s="463" t="s">
        <v>1652</v>
      </c>
      <c r="E739" s="465" t="s">
        <v>307</v>
      </c>
      <c r="F739" s="465" t="n">
        <v>0.7</v>
      </c>
      <c r="G739" s="465" t="n">
        <v>1.23</v>
      </c>
      <c r="H739" s="462" t="n">
        <v>0.31</v>
      </c>
      <c r="I739" s="466"/>
    </row>
    <row r="740" customFormat="false" ht="47.25" hidden="false" customHeight="false" outlineLevel="0" collapsed="false">
      <c r="A740" s="443"/>
      <c r="B740" s="454" t="n">
        <v>44</v>
      </c>
      <c r="C740" s="464" t="s">
        <v>1692</v>
      </c>
      <c r="D740" s="463" t="s">
        <v>1654</v>
      </c>
      <c r="E740" s="465" t="s">
        <v>307</v>
      </c>
      <c r="F740" s="465" t="n">
        <v>0.7</v>
      </c>
      <c r="G740" s="465" t="n">
        <v>1.31</v>
      </c>
      <c r="H740" s="462" t="n">
        <v>0.33</v>
      </c>
      <c r="I740" s="466"/>
    </row>
    <row r="741" customFormat="false" ht="47.25" hidden="false" customHeight="false" outlineLevel="0" collapsed="false">
      <c r="A741" s="443"/>
      <c r="B741" s="454" t="n">
        <v>45</v>
      </c>
      <c r="C741" s="464" t="s">
        <v>1693</v>
      </c>
      <c r="D741" s="463" t="s">
        <v>1656</v>
      </c>
      <c r="E741" s="465" t="s">
        <v>307</v>
      </c>
      <c r="F741" s="465" t="n">
        <v>0.7</v>
      </c>
      <c r="G741" s="465" t="n">
        <v>1.43</v>
      </c>
      <c r="H741" s="462" t="n">
        <v>0.361</v>
      </c>
      <c r="I741" s="466"/>
    </row>
    <row r="742" customFormat="false" ht="48.75" hidden="false" customHeight="true" outlineLevel="0" collapsed="false">
      <c r="A742" s="443"/>
      <c r="B742" s="454" t="n">
        <v>46</v>
      </c>
      <c r="C742" s="464" t="s">
        <v>1694</v>
      </c>
      <c r="D742" s="463" t="s">
        <v>1695</v>
      </c>
      <c r="E742" s="465" t="s">
        <v>307</v>
      </c>
      <c r="F742" s="465" t="n">
        <v>0.7</v>
      </c>
      <c r="G742" s="465" t="n">
        <v>1.62</v>
      </c>
      <c r="H742" s="462" t="n">
        <v>0.408</v>
      </c>
      <c r="I742" s="466"/>
    </row>
    <row r="743" customFormat="false" ht="33.75" hidden="false" customHeight="true" outlineLevel="0" collapsed="false">
      <c r="A743" s="443"/>
      <c r="B743" s="454" t="n">
        <v>47</v>
      </c>
      <c r="C743" s="464" t="s">
        <v>1696</v>
      </c>
      <c r="D743" s="463" t="s">
        <v>1697</v>
      </c>
      <c r="E743" s="465" t="s">
        <v>447</v>
      </c>
      <c r="F743" s="465" t="n">
        <v>3</v>
      </c>
      <c r="G743" s="465" t="n">
        <v>0.56</v>
      </c>
      <c r="H743" s="462" t="n">
        <v>0.141</v>
      </c>
      <c r="I743" s="466"/>
    </row>
    <row r="744" customFormat="false" ht="33.75" hidden="false" customHeight="true" outlineLevel="0" collapsed="false">
      <c r="A744" s="443"/>
      <c r="B744" s="454" t="n">
        <v>48</v>
      </c>
      <c r="C744" s="464" t="s">
        <v>1698</v>
      </c>
      <c r="D744" s="463" t="s">
        <v>1699</v>
      </c>
      <c r="E744" s="465" t="s">
        <v>447</v>
      </c>
      <c r="F744" s="465" t="n">
        <v>3</v>
      </c>
      <c r="G744" s="465" t="n">
        <v>0.61</v>
      </c>
      <c r="H744" s="462" t="n">
        <v>0.154</v>
      </c>
      <c r="I744" s="466"/>
    </row>
    <row r="745" customFormat="false" ht="15.75" hidden="false" customHeight="false" outlineLevel="0" collapsed="false">
      <c r="A745" s="443"/>
      <c r="B745" s="454" t="n">
        <v>49</v>
      </c>
      <c r="C745" s="464" t="s">
        <v>1700</v>
      </c>
      <c r="D745" s="463" t="s">
        <v>1666</v>
      </c>
      <c r="E745" s="465" t="s">
        <v>307</v>
      </c>
      <c r="F745" s="465" t="n">
        <v>10</v>
      </c>
      <c r="G745" s="465" t="n">
        <v>3.42970393061648</v>
      </c>
      <c r="H745" s="462" t="n">
        <v>0.749367228329069</v>
      </c>
      <c r="I745" s="466"/>
    </row>
    <row r="746" customFormat="false" ht="15.75" hidden="false" customHeight="false" outlineLevel="0" collapsed="false">
      <c r="A746" s="443"/>
      <c r="B746" s="454" t="n">
        <v>50</v>
      </c>
      <c r="C746" s="464" t="s">
        <v>1701</v>
      </c>
      <c r="D746" s="463" t="s">
        <v>1702</v>
      </c>
      <c r="E746" s="465" t="s">
        <v>307</v>
      </c>
      <c r="F746" s="465" t="n">
        <v>10</v>
      </c>
      <c r="G746" s="465" t="n">
        <v>3.12</v>
      </c>
      <c r="H746" s="462" t="n">
        <v>0.786</v>
      </c>
      <c r="I746" s="466"/>
    </row>
    <row r="747" s="453" customFormat="true" ht="18" hidden="false" customHeight="true" outlineLevel="0" collapsed="false">
      <c r="A747" s="443" t="n">
        <v>1</v>
      </c>
      <c r="B747" s="460" t="s">
        <v>301</v>
      </c>
      <c r="C747" s="460"/>
      <c r="D747" s="461" t="s">
        <v>1703</v>
      </c>
      <c r="E747" s="461"/>
      <c r="F747" s="461"/>
      <c r="G747" s="461"/>
      <c r="H747" s="462"/>
      <c r="I747" s="452"/>
    </row>
    <row r="748" customFormat="false" ht="15.6" hidden="true" customHeight="true" outlineLevel="0" collapsed="false">
      <c r="A748" s="443" t="n">
        <v>0</v>
      </c>
      <c r="B748" s="454" t="n">
        <v>680</v>
      </c>
      <c r="C748" s="455" t="s">
        <v>1704</v>
      </c>
      <c r="D748" s="463" t="s">
        <v>1705</v>
      </c>
      <c r="E748" s="448" t="s">
        <v>283</v>
      </c>
      <c r="F748" s="448" t="n">
        <v>0</v>
      </c>
      <c r="G748" s="448" t="n">
        <v>0</v>
      </c>
      <c r="H748" s="462" t="n">
        <v>0</v>
      </c>
      <c r="I748" s="466"/>
    </row>
    <row r="749" customFormat="false" ht="31.5" hidden="true" customHeight="false" outlineLevel="0" collapsed="false">
      <c r="A749" s="443" t="n">
        <v>0</v>
      </c>
      <c r="B749" s="454" t="n">
        <v>681</v>
      </c>
      <c r="C749" s="455" t="s">
        <v>1706</v>
      </c>
      <c r="D749" s="463" t="s">
        <v>1707</v>
      </c>
      <c r="E749" s="448" t="s">
        <v>283</v>
      </c>
      <c r="F749" s="448" t="n">
        <v>0</v>
      </c>
      <c r="G749" s="448" t="n">
        <v>0</v>
      </c>
      <c r="H749" s="462" t="n">
        <v>0</v>
      </c>
      <c r="I749" s="466"/>
    </row>
    <row r="750" customFormat="false" ht="30.6" hidden="true" customHeight="true" outlineLevel="0" collapsed="false">
      <c r="A750" s="443" t="n">
        <v>0</v>
      </c>
      <c r="B750" s="454" t="n">
        <v>682</v>
      </c>
      <c r="C750" s="455" t="s">
        <v>1708</v>
      </c>
      <c r="D750" s="463" t="s">
        <v>1709</v>
      </c>
      <c r="E750" s="448" t="s">
        <v>283</v>
      </c>
      <c r="F750" s="448" t="n">
        <v>0</v>
      </c>
      <c r="G750" s="448" t="n">
        <v>0</v>
      </c>
      <c r="H750" s="462" t="n">
        <v>0</v>
      </c>
      <c r="I750" s="466"/>
    </row>
    <row r="751" customFormat="false" ht="31.5" hidden="true" customHeight="false" outlineLevel="0" collapsed="false">
      <c r="A751" s="443" t="n">
        <v>0</v>
      </c>
      <c r="B751" s="454" t="n">
        <v>683</v>
      </c>
      <c r="C751" s="455" t="s">
        <v>1710</v>
      </c>
      <c r="D751" s="463" t="s">
        <v>1711</v>
      </c>
      <c r="E751" s="448" t="s">
        <v>283</v>
      </c>
      <c r="F751" s="448" t="n">
        <v>0</v>
      </c>
      <c r="G751" s="448" t="n">
        <v>0</v>
      </c>
      <c r="H751" s="462" t="n">
        <v>0</v>
      </c>
      <c r="I751" s="466"/>
    </row>
    <row r="752" customFormat="false" ht="31.5" hidden="true" customHeight="false" outlineLevel="0" collapsed="false">
      <c r="A752" s="443" t="n">
        <v>0</v>
      </c>
      <c r="B752" s="454" t="n">
        <v>684</v>
      </c>
      <c r="C752" s="455" t="s">
        <v>1712</v>
      </c>
      <c r="D752" s="463" t="s">
        <v>1713</v>
      </c>
      <c r="E752" s="448" t="s">
        <v>283</v>
      </c>
      <c r="F752" s="448" t="n">
        <v>0</v>
      </c>
      <c r="G752" s="448" t="n">
        <v>0</v>
      </c>
      <c r="H752" s="462" t="n">
        <v>0</v>
      </c>
      <c r="I752" s="466"/>
    </row>
    <row r="753" customFormat="false" ht="31.5" hidden="true" customHeight="false" outlineLevel="0" collapsed="false">
      <c r="A753" s="443" t="n">
        <v>0</v>
      </c>
      <c r="B753" s="454" t="n">
        <v>685</v>
      </c>
      <c r="C753" s="455" t="s">
        <v>1714</v>
      </c>
      <c r="D753" s="463" t="s">
        <v>1715</v>
      </c>
      <c r="E753" s="448" t="s">
        <v>283</v>
      </c>
      <c r="F753" s="448" t="n">
        <v>0</v>
      </c>
      <c r="G753" s="448" t="n">
        <v>0</v>
      </c>
      <c r="H753" s="462" t="n">
        <v>0</v>
      </c>
      <c r="I753" s="466"/>
    </row>
    <row r="754" customFormat="false" ht="31.5" hidden="true" customHeight="false" outlineLevel="0" collapsed="false">
      <c r="A754" s="443" t="n">
        <v>0</v>
      </c>
      <c r="B754" s="454" t="n">
        <v>686</v>
      </c>
      <c r="C754" s="455" t="s">
        <v>1716</v>
      </c>
      <c r="D754" s="463" t="s">
        <v>1717</v>
      </c>
      <c r="E754" s="448" t="s">
        <v>283</v>
      </c>
      <c r="F754" s="448" t="n">
        <v>0</v>
      </c>
      <c r="G754" s="448" t="n">
        <v>0</v>
      </c>
      <c r="H754" s="462" t="n">
        <v>0</v>
      </c>
      <c r="I754" s="466"/>
    </row>
    <row r="755" customFormat="false" ht="31.5" hidden="true" customHeight="false" outlineLevel="0" collapsed="false">
      <c r="A755" s="443" t="n">
        <v>0</v>
      </c>
      <c r="B755" s="454" t="n">
        <v>687</v>
      </c>
      <c r="C755" s="455" t="s">
        <v>1718</v>
      </c>
      <c r="D755" s="463" t="s">
        <v>1719</v>
      </c>
      <c r="E755" s="448" t="s">
        <v>283</v>
      </c>
      <c r="F755" s="448" t="n">
        <v>0</v>
      </c>
      <c r="G755" s="448" t="n">
        <v>0</v>
      </c>
      <c r="H755" s="462" t="n">
        <v>0</v>
      </c>
      <c r="I755" s="466"/>
    </row>
    <row r="756" customFormat="false" ht="31.5" hidden="true" customHeight="false" outlineLevel="0" collapsed="false">
      <c r="A756" s="443" t="n">
        <v>0</v>
      </c>
      <c r="B756" s="454" t="n">
        <v>688</v>
      </c>
      <c r="C756" s="455" t="s">
        <v>1720</v>
      </c>
      <c r="D756" s="463" t="s">
        <v>1721</v>
      </c>
      <c r="E756" s="448" t="s">
        <v>283</v>
      </c>
      <c r="F756" s="448" t="n">
        <v>0</v>
      </c>
      <c r="G756" s="448" t="n">
        <v>0</v>
      </c>
      <c r="H756" s="462" t="n">
        <v>0</v>
      </c>
      <c r="I756" s="466"/>
    </row>
    <row r="757" customFormat="false" ht="31.5" hidden="true" customHeight="false" outlineLevel="0" collapsed="false">
      <c r="A757" s="443" t="n">
        <v>0</v>
      </c>
      <c r="B757" s="454" t="n">
        <v>689</v>
      </c>
      <c r="C757" s="455" t="s">
        <v>1722</v>
      </c>
      <c r="D757" s="463" t="s">
        <v>1723</v>
      </c>
      <c r="E757" s="448" t="s">
        <v>283</v>
      </c>
      <c r="F757" s="448" t="n">
        <v>0</v>
      </c>
      <c r="G757" s="448" t="n">
        <v>0</v>
      </c>
      <c r="H757" s="462" t="n">
        <v>0</v>
      </c>
      <c r="I757" s="466"/>
    </row>
    <row r="758" customFormat="false" ht="31.5" hidden="true" customHeight="false" outlineLevel="0" collapsed="false">
      <c r="A758" s="443" t="n">
        <v>0</v>
      </c>
      <c r="B758" s="454" t="n">
        <v>690</v>
      </c>
      <c r="C758" s="455" t="s">
        <v>1724</v>
      </c>
      <c r="D758" s="463" t="s">
        <v>1725</v>
      </c>
      <c r="E758" s="448" t="s">
        <v>283</v>
      </c>
      <c r="F758" s="448" t="n">
        <v>0</v>
      </c>
      <c r="G758" s="448" t="n">
        <v>0</v>
      </c>
      <c r="H758" s="462" t="n">
        <v>0</v>
      </c>
      <c r="I758" s="466"/>
    </row>
    <row r="759" customFormat="false" ht="15.75" hidden="true" customHeight="false" outlineLevel="0" collapsed="false">
      <c r="A759" s="443" t="n">
        <v>0</v>
      </c>
      <c r="B759" s="454" t="n">
        <v>691</v>
      </c>
      <c r="C759" s="455" t="s">
        <v>1726</v>
      </c>
      <c r="D759" s="463" t="s">
        <v>1727</v>
      </c>
      <c r="E759" s="448" t="s">
        <v>283</v>
      </c>
      <c r="F759" s="448" t="n">
        <v>0</v>
      </c>
      <c r="G759" s="448" t="n">
        <v>0</v>
      </c>
      <c r="H759" s="462" t="n">
        <v>0</v>
      </c>
      <c r="I759" s="466"/>
    </row>
    <row r="760" customFormat="false" ht="31.5" hidden="true" customHeight="false" outlineLevel="0" collapsed="false">
      <c r="A760" s="443" t="n">
        <v>0</v>
      </c>
      <c r="B760" s="454" t="n">
        <v>692</v>
      </c>
      <c r="C760" s="455" t="s">
        <v>1728</v>
      </c>
      <c r="D760" s="463" t="s">
        <v>1729</v>
      </c>
      <c r="E760" s="448" t="s">
        <v>1730</v>
      </c>
      <c r="F760" s="448" t="n">
        <v>0</v>
      </c>
      <c r="G760" s="448" t="n">
        <v>0</v>
      </c>
      <c r="H760" s="462" t="n">
        <v>0</v>
      </c>
      <c r="I760" s="466"/>
    </row>
    <row r="761" customFormat="false" ht="31.5" hidden="true" customHeight="false" outlineLevel="0" collapsed="false">
      <c r="A761" s="443" t="n">
        <v>0</v>
      </c>
      <c r="B761" s="454" t="n">
        <v>693</v>
      </c>
      <c r="C761" s="455" t="s">
        <v>1731</v>
      </c>
      <c r="D761" s="463" t="s">
        <v>1732</v>
      </c>
      <c r="E761" s="448" t="s">
        <v>1730</v>
      </c>
      <c r="F761" s="448" t="n">
        <v>0</v>
      </c>
      <c r="G761" s="448" t="n">
        <v>0</v>
      </c>
      <c r="H761" s="462" t="n">
        <v>0</v>
      </c>
      <c r="I761" s="466"/>
    </row>
    <row r="762" customFormat="false" ht="31.5" hidden="true" customHeight="false" outlineLevel="0" collapsed="false">
      <c r="A762" s="443" t="n">
        <v>0</v>
      </c>
      <c r="B762" s="454" t="n">
        <v>694</v>
      </c>
      <c r="C762" s="455" t="s">
        <v>1733</v>
      </c>
      <c r="D762" s="463" t="s">
        <v>1734</v>
      </c>
      <c r="E762" s="448" t="s">
        <v>1730</v>
      </c>
      <c r="F762" s="448" t="n">
        <v>0</v>
      </c>
      <c r="G762" s="448" t="n">
        <v>0</v>
      </c>
      <c r="H762" s="462" t="n">
        <v>0</v>
      </c>
      <c r="I762" s="466"/>
    </row>
    <row r="763" customFormat="false" ht="15.6" hidden="true" customHeight="true" outlineLevel="0" collapsed="false">
      <c r="A763" s="443" t="n">
        <v>0</v>
      </c>
      <c r="B763" s="454" t="n">
        <v>695</v>
      </c>
      <c r="C763" s="455" t="s">
        <v>1735</v>
      </c>
      <c r="D763" s="463" t="s">
        <v>1736</v>
      </c>
      <c r="E763" s="448" t="s">
        <v>1730</v>
      </c>
      <c r="F763" s="448" t="n">
        <v>0</v>
      </c>
      <c r="G763" s="448" t="n">
        <v>0</v>
      </c>
      <c r="H763" s="462" t="n">
        <v>0</v>
      </c>
      <c r="I763" s="466"/>
    </row>
    <row r="764" customFormat="false" ht="31.5" hidden="true" customHeight="false" outlineLevel="0" collapsed="false">
      <c r="A764" s="443" t="n">
        <v>0</v>
      </c>
      <c r="B764" s="454" t="n">
        <v>696</v>
      </c>
      <c r="C764" s="455" t="s">
        <v>1737</v>
      </c>
      <c r="D764" s="463" t="s">
        <v>1738</v>
      </c>
      <c r="E764" s="448" t="s">
        <v>1730</v>
      </c>
      <c r="F764" s="448" t="n">
        <v>0</v>
      </c>
      <c r="G764" s="448" t="n">
        <v>0</v>
      </c>
      <c r="H764" s="462" t="n">
        <v>0</v>
      </c>
      <c r="I764" s="466"/>
    </row>
    <row r="765" customFormat="false" ht="31.5" hidden="true" customHeight="false" outlineLevel="0" collapsed="false">
      <c r="A765" s="443" t="n">
        <v>0</v>
      </c>
      <c r="B765" s="454" t="n">
        <v>697</v>
      </c>
      <c r="C765" s="455" t="s">
        <v>1739</v>
      </c>
      <c r="D765" s="463" t="s">
        <v>1740</v>
      </c>
      <c r="E765" s="448" t="s">
        <v>1730</v>
      </c>
      <c r="F765" s="448" t="n">
        <v>0</v>
      </c>
      <c r="G765" s="448" t="n">
        <v>0</v>
      </c>
      <c r="H765" s="462" t="n">
        <v>0</v>
      </c>
      <c r="I765" s="466"/>
    </row>
    <row r="766" customFormat="false" ht="15.75" hidden="false" customHeight="false" outlineLevel="0" collapsed="false">
      <c r="A766" s="443" t="n">
        <v>1</v>
      </c>
      <c r="B766" s="454" t="n">
        <v>51</v>
      </c>
      <c r="C766" s="464" t="s">
        <v>1741</v>
      </c>
      <c r="D766" s="463" t="s">
        <v>1742</v>
      </c>
      <c r="E766" s="465" t="s">
        <v>320</v>
      </c>
      <c r="F766" s="465" t="n">
        <v>1</v>
      </c>
      <c r="G766" s="465" t="n">
        <v>1.75172270584306</v>
      </c>
      <c r="H766" s="462" t="n">
        <v>0.424104858087125</v>
      </c>
      <c r="I766" s="466"/>
    </row>
    <row r="767" customFormat="false" ht="15.75" hidden="true" customHeight="false" outlineLevel="0" collapsed="false">
      <c r="A767" s="443" t="n">
        <v>0</v>
      </c>
      <c r="B767" s="454" t="n">
        <v>699</v>
      </c>
      <c r="C767" s="455" t="s">
        <v>1743</v>
      </c>
      <c r="D767" s="463" t="s">
        <v>1744</v>
      </c>
      <c r="E767" s="448" t="s">
        <v>1730</v>
      </c>
      <c r="F767" s="448" t="n">
        <v>0</v>
      </c>
      <c r="G767" s="448" t="n">
        <v>0</v>
      </c>
      <c r="H767" s="462" t="n">
        <v>0</v>
      </c>
      <c r="I767" s="466"/>
    </row>
    <row r="768" customFormat="false" ht="15.75" hidden="true" customHeight="false" outlineLevel="0" collapsed="false">
      <c r="A768" s="443" t="n">
        <v>0</v>
      </c>
      <c r="B768" s="454" t="n">
        <v>700</v>
      </c>
      <c r="C768" s="455" t="s">
        <v>1745</v>
      </c>
      <c r="D768" s="463" t="s">
        <v>1746</v>
      </c>
      <c r="E768" s="448" t="s">
        <v>505</v>
      </c>
      <c r="F768" s="448" t="n">
        <v>0</v>
      </c>
      <c r="G768" s="448" t="n">
        <v>0</v>
      </c>
      <c r="H768" s="462" t="n">
        <v>0</v>
      </c>
      <c r="I768" s="466"/>
    </row>
    <row r="769" customFormat="false" ht="15.75" hidden="true" customHeight="false" outlineLevel="0" collapsed="false">
      <c r="A769" s="443" t="n">
        <v>0</v>
      </c>
      <c r="B769" s="454" t="n">
        <v>701</v>
      </c>
      <c r="C769" s="455" t="s">
        <v>1747</v>
      </c>
      <c r="D769" s="463" t="s">
        <v>1748</v>
      </c>
      <c r="E769" s="448" t="s">
        <v>505</v>
      </c>
      <c r="F769" s="448" t="n">
        <v>0</v>
      </c>
      <c r="G769" s="448" t="n">
        <v>0</v>
      </c>
      <c r="H769" s="462" t="n">
        <v>0</v>
      </c>
      <c r="I769" s="466"/>
    </row>
    <row r="770" customFormat="false" ht="15.6" hidden="true" customHeight="true" outlineLevel="0" collapsed="false">
      <c r="A770" s="443" t="n">
        <v>0</v>
      </c>
      <c r="B770" s="454" t="n">
        <v>703</v>
      </c>
      <c r="C770" s="455" t="s">
        <v>1749</v>
      </c>
      <c r="D770" s="463" t="s">
        <v>1750</v>
      </c>
      <c r="E770" s="448" t="s">
        <v>505</v>
      </c>
      <c r="F770" s="448" t="n">
        <v>0</v>
      </c>
      <c r="G770" s="448" t="n">
        <v>0</v>
      </c>
      <c r="H770" s="462" t="n">
        <v>0</v>
      </c>
      <c r="I770" s="466"/>
    </row>
    <row r="771" customFormat="false" ht="15.75" hidden="false" customHeight="false" outlineLevel="0" collapsed="false">
      <c r="A771" s="443" t="n">
        <v>1</v>
      </c>
      <c r="B771" s="454" t="n">
        <v>52</v>
      </c>
      <c r="C771" s="464" t="s">
        <v>1751</v>
      </c>
      <c r="D771" s="463" t="s">
        <v>1752</v>
      </c>
      <c r="E771" s="465" t="s">
        <v>320</v>
      </c>
      <c r="F771" s="465" t="n">
        <v>0.6</v>
      </c>
      <c r="G771" s="465" t="n">
        <v>0.422766599706717</v>
      </c>
      <c r="H771" s="462" t="n">
        <v>0.102354880812201</v>
      </c>
      <c r="I771" s="466"/>
    </row>
    <row r="772" customFormat="false" ht="15.75" hidden="true" customHeight="false" outlineLevel="0" collapsed="false">
      <c r="A772" s="443" t="n">
        <v>0</v>
      </c>
      <c r="B772" s="454" t="n">
        <v>705</v>
      </c>
      <c r="C772" s="455" t="s">
        <v>1753</v>
      </c>
      <c r="D772" s="463" t="s">
        <v>1754</v>
      </c>
      <c r="E772" s="448" t="s">
        <v>505</v>
      </c>
      <c r="F772" s="448" t="n">
        <v>0</v>
      </c>
      <c r="G772" s="448" t="n">
        <v>0</v>
      </c>
      <c r="H772" s="462" t="n">
        <v>0</v>
      </c>
      <c r="I772" s="466"/>
    </row>
    <row r="773" customFormat="false" ht="15.75" hidden="true" customHeight="false" outlineLevel="0" collapsed="false">
      <c r="A773" s="443" t="n">
        <v>0</v>
      </c>
      <c r="B773" s="454" t="n">
        <v>706</v>
      </c>
      <c r="C773" s="455" t="s">
        <v>1755</v>
      </c>
      <c r="D773" s="463" t="s">
        <v>1756</v>
      </c>
      <c r="E773" s="448" t="s">
        <v>505</v>
      </c>
      <c r="F773" s="448" t="n">
        <v>0</v>
      </c>
      <c r="G773" s="448" t="n">
        <v>0</v>
      </c>
      <c r="H773" s="462" t="n">
        <v>0</v>
      </c>
      <c r="I773" s="466"/>
    </row>
    <row r="774" customFormat="false" ht="15.75" hidden="false" customHeight="false" outlineLevel="0" collapsed="false">
      <c r="A774" s="443" t="n">
        <v>1</v>
      </c>
      <c r="B774" s="454" t="n">
        <v>53</v>
      </c>
      <c r="C774" s="464" t="s">
        <v>1757</v>
      </c>
      <c r="D774" s="463" t="s">
        <v>1758</v>
      </c>
      <c r="E774" s="465" t="s">
        <v>320</v>
      </c>
      <c r="F774" s="465" t="n">
        <v>0.6</v>
      </c>
      <c r="G774" s="465" t="n">
        <v>0.58</v>
      </c>
      <c r="H774" s="462" t="n">
        <v>0.106</v>
      </c>
      <c r="I774" s="466"/>
    </row>
    <row r="775" customFormat="false" ht="15.75" hidden="true" customHeight="false" outlineLevel="0" collapsed="false">
      <c r="A775" s="443" t="n">
        <v>0</v>
      </c>
      <c r="B775" s="454" t="n">
        <v>708</v>
      </c>
      <c r="C775" s="455" t="s">
        <v>1759</v>
      </c>
      <c r="D775" s="463" t="s">
        <v>1760</v>
      </c>
      <c r="E775" s="448" t="s">
        <v>505</v>
      </c>
      <c r="F775" s="448" t="n">
        <v>0</v>
      </c>
      <c r="G775" s="448" t="n">
        <v>0</v>
      </c>
      <c r="H775" s="462" t="n">
        <v>0</v>
      </c>
      <c r="I775" s="466"/>
    </row>
    <row r="776" customFormat="false" ht="31.5" hidden="true" customHeight="false" outlineLevel="0" collapsed="false">
      <c r="A776" s="443" t="n">
        <v>0</v>
      </c>
      <c r="B776" s="454" t="n">
        <v>709</v>
      </c>
      <c r="C776" s="455" t="s">
        <v>1761</v>
      </c>
      <c r="D776" s="463" t="s">
        <v>1762</v>
      </c>
      <c r="E776" s="448" t="s">
        <v>505</v>
      </c>
      <c r="F776" s="448" t="n">
        <v>0</v>
      </c>
      <c r="G776" s="448" t="n">
        <v>0</v>
      </c>
      <c r="H776" s="462" t="n">
        <v>0</v>
      </c>
      <c r="I776" s="466"/>
    </row>
    <row r="777" customFormat="false" ht="31.5" hidden="true" customHeight="false" outlineLevel="0" collapsed="false">
      <c r="A777" s="443" t="n">
        <v>0</v>
      </c>
      <c r="B777" s="454" t="n">
        <v>710</v>
      </c>
      <c r="C777" s="455" t="s">
        <v>1763</v>
      </c>
      <c r="D777" s="463" t="s">
        <v>1764</v>
      </c>
      <c r="E777" s="448" t="s">
        <v>505</v>
      </c>
      <c r="F777" s="448" t="n">
        <v>0</v>
      </c>
      <c r="G777" s="448" t="n">
        <v>0</v>
      </c>
      <c r="H777" s="462" t="n">
        <v>0</v>
      </c>
      <c r="I777" s="466"/>
    </row>
    <row r="778" customFormat="false" ht="31.5" hidden="true" customHeight="false" outlineLevel="0" collapsed="false">
      <c r="A778" s="443" t="n">
        <v>0</v>
      </c>
      <c r="B778" s="454" t="n">
        <v>711</v>
      </c>
      <c r="C778" s="455" t="s">
        <v>1765</v>
      </c>
      <c r="D778" s="463" t="s">
        <v>1766</v>
      </c>
      <c r="E778" s="448" t="s">
        <v>505</v>
      </c>
      <c r="F778" s="448" t="n">
        <v>0</v>
      </c>
      <c r="G778" s="448" t="n">
        <v>0</v>
      </c>
      <c r="H778" s="462" t="n">
        <v>0</v>
      </c>
      <c r="I778" s="466"/>
    </row>
    <row r="779" customFormat="false" ht="15.6" hidden="true" customHeight="true" outlineLevel="0" collapsed="false">
      <c r="A779" s="443" t="n">
        <v>0</v>
      </c>
      <c r="B779" s="454" t="n">
        <v>712</v>
      </c>
      <c r="C779" s="455" t="s">
        <v>1767</v>
      </c>
      <c r="D779" s="463" t="s">
        <v>1768</v>
      </c>
      <c r="E779" s="448" t="s">
        <v>1769</v>
      </c>
      <c r="F779" s="448" t="n">
        <v>0</v>
      </c>
      <c r="G779" s="448" t="n">
        <v>0</v>
      </c>
      <c r="H779" s="462" t="n">
        <v>0</v>
      </c>
      <c r="I779" s="466"/>
    </row>
    <row r="780" customFormat="false" ht="15.6" hidden="false" customHeight="true" outlineLevel="0" collapsed="false">
      <c r="A780" s="443" t="n">
        <v>1</v>
      </c>
      <c r="B780" s="454" t="n">
        <v>54</v>
      </c>
      <c r="C780" s="464" t="s">
        <v>1770</v>
      </c>
      <c r="D780" s="463" t="s">
        <v>1771</v>
      </c>
      <c r="E780" s="465" t="s">
        <v>320</v>
      </c>
      <c r="F780" s="465" t="n">
        <v>0.5</v>
      </c>
      <c r="G780" s="465" t="n">
        <v>2.42</v>
      </c>
      <c r="H780" s="462" t="n">
        <v>0.441</v>
      </c>
      <c r="I780" s="466"/>
    </row>
    <row r="781" customFormat="false" ht="31.5" hidden="true" customHeight="false" outlineLevel="0" collapsed="false">
      <c r="A781" s="443" t="n">
        <v>0</v>
      </c>
      <c r="B781" s="454" t="n">
        <v>714</v>
      </c>
      <c r="C781" s="455" t="s">
        <v>1772</v>
      </c>
      <c r="D781" s="463" t="s">
        <v>1773</v>
      </c>
      <c r="E781" s="448" t="s">
        <v>505</v>
      </c>
      <c r="F781" s="448" t="n">
        <v>0</v>
      </c>
      <c r="G781" s="448" t="n">
        <v>0</v>
      </c>
      <c r="H781" s="462" t="n">
        <v>0</v>
      </c>
      <c r="I781" s="466"/>
    </row>
    <row r="782" customFormat="false" ht="15.75" hidden="true" customHeight="false" outlineLevel="0" collapsed="false">
      <c r="A782" s="443" t="n">
        <v>0</v>
      </c>
      <c r="B782" s="454" t="n">
        <v>715</v>
      </c>
      <c r="C782" s="455" t="s">
        <v>1774</v>
      </c>
      <c r="D782" s="463" t="s">
        <v>1775</v>
      </c>
      <c r="E782" s="448" t="s">
        <v>505</v>
      </c>
      <c r="F782" s="448" t="n">
        <v>0</v>
      </c>
      <c r="G782" s="448" t="n">
        <v>0</v>
      </c>
      <c r="H782" s="462" t="n">
        <v>0</v>
      </c>
      <c r="I782" s="466"/>
    </row>
    <row r="783" customFormat="false" ht="31.5" hidden="true" customHeight="false" outlineLevel="0" collapsed="false">
      <c r="A783" s="443" t="n">
        <v>0</v>
      </c>
      <c r="B783" s="454" t="n">
        <v>716</v>
      </c>
      <c r="C783" s="455" t="s">
        <v>1776</v>
      </c>
      <c r="D783" s="463" t="s">
        <v>1777</v>
      </c>
      <c r="E783" s="448" t="s">
        <v>505</v>
      </c>
      <c r="F783" s="448" t="n">
        <v>0</v>
      </c>
      <c r="G783" s="448" t="n">
        <v>0</v>
      </c>
      <c r="H783" s="462" t="n">
        <v>0</v>
      </c>
      <c r="I783" s="466"/>
    </row>
    <row r="784" customFormat="false" ht="15.75" hidden="true" customHeight="false" outlineLevel="0" collapsed="false">
      <c r="A784" s="443" t="n">
        <v>0</v>
      </c>
      <c r="B784" s="454" t="n">
        <v>717</v>
      </c>
      <c r="C784" s="455" t="s">
        <v>1778</v>
      </c>
      <c r="D784" s="463" t="s">
        <v>1779</v>
      </c>
      <c r="E784" s="448" t="s">
        <v>505</v>
      </c>
      <c r="F784" s="448" t="n">
        <v>0</v>
      </c>
      <c r="G784" s="448" t="n">
        <v>0</v>
      </c>
      <c r="H784" s="462" t="n">
        <v>0</v>
      </c>
      <c r="I784" s="466"/>
    </row>
    <row r="785" customFormat="false" ht="15.75" hidden="true" customHeight="false" outlineLevel="0" collapsed="false">
      <c r="A785" s="443" t="n">
        <v>0</v>
      </c>
      <c r="B785" s="454" t="n">
        <v>718</v>
      </c>
      <c r="C785" s="455" t="s">
        <v>1780</v>
      </c>
      <c r="D785" s="463" t="s">
        <v>1781</v>
      </c>
      <c r="E785" s="448" t="s">
        <v>505</v>
      </c>
      <c r="F785" s="448" t="n">
        <v>0</v>
      </c>
      <c r="G785" s="448" t="n">
        <v>0</v>
      </c>
      <c r="H785" s="462" t="n">
        <v>0</v>
      </c>
      <c r="I785" s="466"/>
    </row>
    <row r="786" customFormat="false" ht="15.75" hidden="true" customHeight="false" outlineLevel="0" collapsed="false">
      <c r="A786" s="443" t="n">
        <v>0</v>
      </c>
      <c r="B786" s="454" t="n">
        <v>719</v>
      </c>
      <c r="C786" s="455" t="s">
        <v>1782</v>
      </c>
      <c r="D786" s="463" t="s">
        <v>1783</v>
      </c>
      <c r="E786" s="448" t="s">
        <v>505</v>
      </c>
      <c r="F786" s="448" t="n">
        <v>0</v>
      </c>
      <c r="G786" s="448" t="n">
        <v>0</v>
      </c>
      <c r="H786" s="462" t="n">
        <v>0</v>
      </c>
      <c r="I786" s="466"/>
    </row>
    <row r="787" customFormat="false" ht="15.75" hidden="true" customHeight="false" outlineLevel="0" collapsed="false">
      <c r="A787" s="443" t="n">
        <v>0</v>
      </c>
      <c r="B787" s="454" t="n">
        <v>720</v>
      </c>
      <c r="C787" s="455" t="s">
        <v>1784</v>
      </c>
      <c r="D787" s="463" t="s">
        <v>1785</v>
      </c>
      <c r="E787" s="448" t="s">
        <v>505</v>
      </c>
      <c r="F787" s="448" t="n">
        <v>0</v>
      </c>
      <c r="G787" s="448" t="n">
        <v>0</v>
      </c>
      <c r="H787" s="462" t="n">
        <v>0</v>
      </c>
      <c r="I787" s="466"/>
    </row>
    <row r="788" customFormat="false" ht="15.75" hidden="true" customHeight="false" outlineLevel="0" collapsed="false">
      <c r="A788" s="443" t="n">
        <v>0</v>
      </c>
      <c r="B788" s="454" t="n">
        <v>721</v>
      </c>
      <c r="C788" s="455" t="s">
        <v>1786</v>
      </c>
      <c r="D788" s="463" t="s">
        <v>1787</v>
      </c>
      <c r="E788" s="448" t="s">
        <v>505</v>
      </c>
      <c r="F788" s="448" t="n">
        <v>0</v>
      </c>
      <c r="G788" s="448" t="n">
        <v>0</v>
      </c>
      <c r="H788" s="462" t="n">
        <v>0</v>
      </c>
      <c r="I788" s="466"/>
    </row>
    <row r="789" customFormat="false" ht="15.75" hidden="false" customHeight="false" outlineLevel="0" collapsed="false">
      <c r="A789" s="443"/>
      <c r="B789" s="454" t="n">
        <v>55</v>
      </c>
      <c r="C789" s="464" t="s">
        <v>1788</v>
      </c>
      <c r="D789" s="463" t="s">
        <v>1789</v>
      </c>
      <c r="E789" s="448" t="s">
        <v>320</v>
      </c>
      <c r="F789" s="448" t="n">
        <v>0.6</v>
      </c>
      <c r="G789" s="448" t="n">
        <v>1.53</v>
      </c>
      <c r="H789" s="462" t="n">
        <v>0.278</v>
      </c>
      <c r="I789" s="466"/>
    </row>
    <row r="790" customFormat="false" ht="15.75" hidden="false" customHeight="false" outlineLevel="0" collapsed="false">
      <c r="A790" s="443" t="n">
        <v>1</v>
      </c>
      <c r="B790" s="454" t="n">
        <v>56</v>
      </c>
      <c r="C790" s="464" t="s">
        <v>1790</v>
      </c>
      <c r="D790" s="463" t="s">
        <v>1791</v>
      </c>
      <c r="E790" s="465" t="s">
        <v>320</v>
      </c>
      <c r="F790" s="465" t="n">
        <v>6</v>
      </c>
      <c r="G790" s="465" t="n">
        <v>2.4</v>
      </c>
      <c r="H790" s="462" t="n">
        <v>0.438</v>
      </c>
      <c r="I790" s="466"/>
    </row>
    <row r="791" customFormat="false" ht="31.15" hidden="true" customHeight="true" outlineLevel="0" collapsed="false">
      <c r="A791" s="443" t="n">
        <v>0</v>
      </c>
      <c r="B791" s="454" t="n">
        <v>723</v>
      </c>
      <c r="C791" s="455" t="s">
        <v>1792</v>
      </c>
      <c r="D791" s="463" t="s">
        <v>1793</v>
      </c>
      <c r="E791" s="448" t="s">
        <v>505</v>
      </c>
      <c r="F791" s="448" t="n">
        <v>0</v>
      </c>
      <c r="G791" s="448" t="n">
        <v>0</v>
      </c>
      <c r="H791" s="462" t="n">
        <v>0</v>
      </c>
      <c r="I791" s="466"/>
    </row>
    <row r="792" customFormat="false" ht="15.75" hidden="true" customHeight="false" outlineLevel="0" collapsed="false">
      <c r="A792" s="443" t="n">
        <v>0</v>
      </c>
      <c r="B792" s="454" t="n">
        <v>724</v>
      </c>
      <c r="C792" s="455" t="s">
        <v>1794</v>
      </c>
      <c r="D792" s="463" t="s">
        <v>1795</v>
      </c>
      <c r="E792" s="448" t="s">
        <v>505</v>
      </c>
      <c r="F792" s="448" t="n">
        <v>0</v>
      </c>
      <c r="G792" s="448" t="n">
        <v>0</v>
      </c>
      <c r="H792" s="462" t="n">
        <v>0</v>
      </c>
      <c r="I792" s="466"/>
    </row>
    <row r="793" customFormat="false" ht="15.75" hidden="false" customHeight="false" outlineLevel="0" collapsed="false">
      <c r="A793" s="443" t="n">
        <v>1</v>
      </c>
      <c r="B793" s="454" t="n">
        <v>57</v>
      </c>
      <c r="C793" s="464" t="s">
        <v>1796</v>
      </c>
      <c r="D793" s="463" t="s">
        <v>1797</v>
      </c>
      <c r="E793" s="465" t="s">
        <v>283</v>
      </c>
      <c r="F793" s="465" t="n">
        <v>5</v>
      </c>
      <c r="G793" s="465" t="n">
        <v>2.96325470562454</v>
      </c>
      <c r="H793" s="462" t="n">
        <v>0.71742560178785</v>
      </c>
      <c r="I793" s="466"/>
    </row>
    <row r="794" customFormat="false" ht="15.75" hidden="true" customHeight="false" outlineLevel="0" collapsed="false">
      <c r="A794" s="443" t="n">
        <v>0</v>
      </c>
      <c r="B794" s="454" t="n">
        <v>726</v>
      </c>
      <c r="C794" s="455" t="s">
        <v>1798</v>
      </c>
      <c r="D794" s="463" t="s">
        <v>1799</v>
      </c>
      <c r="E794" s="448" t="s">
        <v>505</v>
      </c>
      <c r="F794" s="448" t="n">
        <v>0</v>
      </c>
      <c r="G794" s="448" t="n">
        <v>0</v>
      </c>
      <c r="H794" s="462" t="n">
        <v>0</v>
      </c>
      <c r="I794" s="466"/>
    </row>
    <row r="795" customFormat="false" ht="15.75" hidden="true" customHeight="false" outlineLevel="0" collapsed="false">
      <c r="A795" s="443" t="n">
        <v>0</v>
      </c>
      <c r="B795" s="454" t="n">
        <v>727</v>
      </c>
      <c r="C795" s="455" t="s">
        <v>1800</v>
      </c>
      <c r="D795" s="463" t="s">
        <v>1801</v>
      </c>
      <c r="E795" s="448" t="s">
        <v>505</v>
      </c>
      <c r="F795" s="448" t="n">
        <v>0</v>
      </c>
      <c r="G795" s="448" t="n">
        <v>0</v>
      </c>
      <c r="H795" s="462" t="n">
        <v>0</v>
      </c>
      <c r="I795" s="466"/>
    </row>
    <row r="796" customFormat="false" ht="15.75" hidden="true" customHeight="false" outlineLevel="0" collapsed="false">
      <c r="A796" s="443" t="n">
        <v>0</v>
      </c>
      <c r="B796" s="454" t="n">
        <v>728</v>
      </c>
      <c r="C796" s="455" t="s">
        <v>1802</v>
      </c>
      <c r="D796" s="463" t="s">
        <v>1803</v>
      </c>
      <c r="E796" s="448" t="s">
        <v>505</v>
      </c>
      <c r="F796" s="448" t="n">
        <v>0</v>
      </c>
      <c r="G796" s="448" t="n">
        <v>0</v>
      </c>
      <c r="H796" s="462" t="n">
        <v>0</v>
      </c>
      <c r="I796" s="466"/>
    </row>
    <row r="797" customFormat="false" ht="15.75" hidden="false" customHeight="false" outlineLevel="0" collapsed="false">
      <c r="A797" s="443" t="n">
        <v>1</v>
      </c>
      <c r="B797" s="454" t="n">
        <v>58</v>
      </c>
      <c r="C797" s="464" t="s">
        <v>1804</v>
      </c>
      <c r="D797" s="463" t="s">
        <v>1805</v>
      </c>
      <c r="E797" s="465" t="s">
        <v>283</v>
      </c>
      <c r="F797" s="465" t="n">
        <v>1</v>
      </c>
      <c r="G797" s="465" t="n">
        <v>0.0804497758748987</v>
      </c>
      <c r="H797" s="462" t="n">
        <v>0.0194774781800549</v>
      </c>
      <c r="I797" s="466"/>
    </row>
    <row r="798" customFormat="false" ht="31.5" hidden="false" customHeight="false" outlineLevel="0" collapsed="false">
      <c r="A798" s="443" t="n">
        <v>1</v>
      </c>
      <c r="B798" s="454" t="n">
        <v>59</v>
      </c>
      <c r="C798" s="464" t="s">
        <v>1806</v>
      </c>
      <c r="D798" s="463" t="s">
        <v>1807</v>
      </c>
      <c r="E798" s="465" t="s">
        <v>320</v>
      </c>
      <c r="F798" s="465" t="n">
        <v>0.3</v>
      </c>
      <c r="G798" s="465" t="n">
        <v>0.246994925931707</v>
      </c>
      <c r="H798" s="462" t="n">
        <v>0.0597992751142036</v>
      </c>
      <c r="I798" s="466"/>
    </row>
    <row r="799" customFormat="false" ht="31.5" hidden="true" customHeight="false" outlineLevel="0" collapsed="false">
      <c r="A799" s="443" t="n">
        <v>0</v>
      </c>
      <c r="B799" s="454" t="n">
        <v>731</v>
      </c>
      <c r="C799" s="455" t="s">
        <v>1808</v>
      </c>
      <c r="D799" s="463" t="s">
        <v>1809</v>
      </c>
      <c r="E799" s="448" t="s">
        <v>505</v>
      </c>
      <c r="F799" s="448" t="n">
        <v>0</v>
      </c>
      <c r="G799" s="448" t="n">
        <v>0</v>
      </c>
      <c r="H799" s="462" t="n">
        <v>0</v>
      </c>
      <c r="I799" s="466"/>
    </row>
    <row r="800" customFormat="false" ht="31.5" hidden="true" customHeight="false" outlineLevel="0" collapsed="false">
      <c r="A800" s="443" t="n">
        <v>0</v>
      </c>
      <c r="B800" s="454" t="n">
        <v>732</v>
      </c>
      <c r="C800" s="455" t="s">
        <v>1810</v>
      </c>
      <c r="D800" s="463" t="s">
        <v>1811</v>
      </c>
      <c r="E800" s="448" t="s">
        <v>505</v>
      </c>
      <c r="F800" s="448" t="n">
        <v>0</v>
      </c>
      <c r="G800" s="448" t="n">
        <v>0</v>
      </c>
      <c r="H800" s="462" t="n">
        <v>0</v>
      </c>
      <c r="I800" s="466"/>
    </row>
    <row r="801" customFormat="false" ht="31.5" hidden="true" customHeight="false" outlineLevel="0" collapsed="false">
      <c r="A801" s="443" t="n">
        <v>0</v>
      </c>
      <c r="B801" s="454" t="n">
        <v>733</v>
      </c>
      <c r="C801" s="455" t="s">
        <v>1812</v>
      </c>
      <c r="D801" s="463" t="s">
        <v>1813</v>
      </c>
      <c r="E801" s="448" t="s">
        <v>505</v>
      </c>
      <c r="F801" s="448" t="n">
        <v>0</v>
      </c>
      <c r="G801" s="448" t="n">
        <v>0</v>
      </c>
      <c r="H801" s="462" t="n">
        <v>0</v>
      </c>
      <c r="I801" s="466"/>
    </row>
    <row r="802" customFormat="false" ht="31.5" hidden="true" customHeight="false" outlineLevel="0" collapsed="false">
      <c r="A802" s="443" t="n">
        <v>0</v>
      </c>
      <c r="B802" s="454" t="n">
        <v>734</v>
      </c>
      <c r="C802" s="455" t="s">
        <v>1814</v>
      </c>
      <c r="D802" s="463" t="s">
        <v>1815</v>
      </c>
      <c r="E802" s="448" t="s">
        <v>1816</v>
      </c>
      <c r="F802" s="448" t="n">
        <v>0</v>
      </c>
      <c r="G802" s="448" t="n">
        <v>0</v>
      </c>
      <c r="H802" s="462" t="n">
        <v>0</v>
      </c>
      <c r="I802" s="466"/>
    </row>
    <row r="803" customFormat="false" ht="15.75" hidden="true" customHeight="false" outlineLevel="0" collapsed="false">
      <c r="A803" s="443" t="n">
        <v>0</v>
      </c>
      <c r="B803" s="454" t="n">
        <v>735</v>
      </c>
      <c r="C803" s="455" t="s">
        <v>1817</v>
      </c>
      <c r="D803" s="463" t="s">
        <v>1818</v>
      </c>
      <c r="E803" s="448" t="s">
        <v>505</v>
      </c>
      <c r="F803" s="448" t="n">
        <v>0</v>
      </c>
      <c r="G803" s="448" t="n">
        <v>0</v>
      </c>
      <c r="H803" s="462" t="n">
        <v>0</v>
      </c>
      <c r="I803" s="466"/>
    </row>
    <row r="804" customFormat="false" ht="15.75" hidden="false" customHeight="false" outlineLevel="0" collapsed="false">
      <c r="A804" s="443" t="n">
        <v>1</v>
      </c>
      <c r="B804" s="454" t="n">
        <v>60</v>
      </c>
      <c r="C804" s="464" t="s">
        <v>1819</v>
      </c>
      <c r="D804" s="463" t="s">
        <v>1820</v>
      </c>
      <c r="E804" s="465" t="s">
        <v>1821</v>
      </c>
      <c r="F804" s="465" t="n">
        <v>1</v>
      </c>
      <c r="G804" s="465" t="n">
        <v>0.0352849894188152</v>
      </c>
      <c r="H804" s="462" t="n">
        <v>0.00854275358774337</v>
      </c>
      <c r="I804" s="466"/>
    </row>
    <row r="805" customFormat="false" ht="15.75" hidden="false" customHeight="false" outlineLevel="0" collapsed="false">
      <c r="A805" s="443" t="n">
        <v>1</v>
      </c>
      <c r="B805" s="454" t="n">
        <v>61</v>
      </c>
      <c r="C805" s="464" t="s">
        <v>1822</v>
      </c>
      <c r="D805" s="463" t="s">
        <v>1823</v>
      </c>
      <c r="E805" s="465" t="s">
        <v>505</v>
      </c>
      <c r="F805" s="465" t="n">
        <v>3</v>
      </c>
      <c r="G805" s="465" t="n">
        <v>0.27</v>
      </c>
      <c r="H805" s="462" t="n">
        <v>0.049</v>
      </c>
      <c r="I805" s="466"/>
    </row>
    <row r="806" customFormat="false" ht="31.5" hidden="true" customHeight="false" outlineLevel="0" collapsed="false">
      <c r="A806" s="443" t="n">
        <v>0</v>
      </c>
      <c r="B806" s="454" t="n">
        <v>738</v>
      </c>
      <c r="C806" s="455" t="s">
        <v>1824</v>
      </c>
      <c r="D806" s="463" t="s">
        <v>1825</v>
      </c>
      <c r="E806" s="448" t="s">
        <v>1826</v>
      </c>
      <c r="F806" s="448" t="n">
        <v>0</v>
      </c>
      <c r="G806" s="448" t="n">
        <v>0</v>
      </c>
      <c r="H806" s="462" t="n">
        <v>0</v>
      </c>
      <c r="I806" s="466"/>
    </row>
    <row r="807" customFormat="false" ht="18" hidden="true" customHeight="true" outlineLevel="0" collapsed="false">
      <c r="A807" s="443" t="n">
        <v>0</v>
      </c>
      <c r="B807" s="454" t="n">
        <v>739</v>
      </c>
      <c r="C807" s="455" t="s">
        <v>1827</v>
      </c>
      <c r="D807" s="463" t="s">
        <v>1828</v>
      </c>
      <c r="E807" s="448" t="s">
        <v>505</v>
      </c>
      <c r="F807" s="448" t="n">
        <v>0</v>
      </c>
      <c r="G807" s="448" t="n">
        <v>0</v>
      </c>
      <c r="H807" s="462" t="n">
        <v>0</v>
      </c>
      <c r="I807" s="466"/>
    </row>
    <row r="808" s="453" customFormat="true" ht="23.25" hidden="true" customHeight="true" outlineLevel="0" collapsed="false">
      <c r="A808" s="443" t="n">
        <v>0</v>
      </c>
      <c r="B808" s="460" t="s">
        <v>669</v>
      </c>
      <c r="C808" s="460"/>
      <c r="D808" s="461" t="s">
        <v>1829</v>
      </c>
      <c r="E808" s="461"/>
      <c r="F808" s="461"/>
      <c r="G808" s="461"/>
      <c r="H808" s="462"/>
      <c r="I808" s="452"/>
    </row>
    <row r="809" s="453" customFormat="true" ht="15.6" hidden="true" customHeight="true" outlineLevel="0" collapsed="false">
      <c r="A809" s="443" t="n">
        <v>0</v>
      </c>
      <c r="B809" s="454" t="n">
        <v>740</v>
      </c>
      <c r="C809" s="455" t="s">
        <v>1830</v>
      </c>
      <c r="D809" s="463" t="s">
        <v>1831</v>
      </c>
      <c r="E809" s="448" t="s">
        <v>267</v>
      </c>
      <c r="F809" s="448" t="n">
        <v>0</v>
      </c>
      <c r="G809" s="448" t="n">
        <v>0</v>
      </c>
      <c r="H809" s="462" t="n">
        <v>0</v>
      </c>
      <c r="I809" s="452"/>
    </row>
    <row r="810" s="453" customFormat="true" ht="15.6" hidden="true" customHeight="true" outlineLevel="0" collapsed="false">
      <c r="A810" s="443" t="n">
        <v>0</v>
      </c>
      <c r="B810" s="454" t="n">
        <v>741</v>
      </c>
      <c r="C810" s="455" t="s">
        <v>1832</v>
      </c>
      <c r="D810" s="463" t="s">
        <v>1833</v>
      </c>
      <c r="E810" s="448" t="s">
        <v>267</v>
      </c>
      <c r="F810" s="448" t="n">
        <v>0</v>
      </c>
      <c r="G810" s="448" t="n">
        <v>0</v>
      </c>
      <c r="H810" s="462" t="n">
        <v>0</v>
      </c>
      <c r="I810" s="452"/>
    </row>
    <row r="811" s="453" customFormat="true" ht="15.6" hidden="true" customHeight="true" outlineLevel="0" collapsed="false">
      <c r="A811" s="443" t="n">
        <v>0</v>
      </c>
      <c r="B811" s="454" t="n">
        <v>742</v>
      </c>
      <c r="C811" s="455" t="s">
        <v>1834</v>
      </c>
      <c r="D811" s="463" t="s">
        <v>1835</v>
      </c>
      <c r="E811" s="448" t="s">
        <v>267</v>
      </c>
      <c r="F811" s="448" t="n">
        <v>0</v>
      </c>
      <c r="G811" s="448" t="n">
        <v>0</v>
      </c>
      <c r="H811" s="462" t="n">
        <v>0</v>
      </c>
      <c r="I811" s="452"/>
    </row>
    <row r="812" s="453" customFormat="true" ht="15.6" hidden="true" customHeight="true" outlineLevel="0" collapsed="false">
      <c r="A812" s="443" t="n">
        <v>0</v>
      </c>
      <c r="B812" s="454" t="n">
        <v>743</v>
      </c>
      <c r="C812" s="455" t="s">
        <v>1836</v>
      </c>
      <c r="D812" s="463" t="s">
        <v>1837</v>
      </c>
      <c r="E812" s="448" t="s">
        <v>267</v>
      </c>
      <c r="F812" s="448" t="n">
        <v>0</v>
      </c>
      <c r="G812" s="448" t="n">
        <v>0</v>
      </c>
      <c r="H812" s="462" t="n">
        <v>0</v>
      </c>
      <c r="I812" s="452"/>
    </row>
    <row r="813" s="453" customFormat="true" ht="15.6" hidden="true" customHeight="true" outlineLevel="0" collapsed="false">
      <c r="A813" s="443" t="n">
        <v>0</v>
      </c>
      <c r="B813" s="454" t="n">
        <v>744</v>
      </c>
      <c r="C813" s="455" t="s">
        <v>1838</v>
      </c>
      <c r="D813" s="463" t="s">
        <v>1839</v>
      </c>
      <c r="E813" s="448" t="s">
        <v>267</v>
      </c>
      <c r="F813" s="448" t="n">
        <v>0</v>
      </c>
      <c r="G813" s="448" t="n">
        <v>0</v>
      </c>
      <c r="H813" s="462" t="n">
        <v>0</v>
      </c>
      <c r="I813" s="452"/>
    </row>
    <row r="814" s="453" customFormat="true" ht="15.6" hidden="true" customHeight="true" outlineLevel="0" collapsed="false">
      <c r="A814" s="443" t="n">
        <v>0</v>
      </c>
      <c r="B814" s="454" t="n">
        <v>745</v>
      </c>
      <c r="C814" s="455" t="s">
        <v>1840</v>
      </c>
      <c r="D814" s="463" t="s">
        <v>1841</v>
      </c>
      <c r="E814" s="448" t="s">
        <v>267</v>
      </c>
      <c r="F814" s="448" t="n">
        <v>0</v>
      </c>
      <c r="G814" s="448" t="n">
        <v>0</v>
      </c>
      <c r="H814" s="462" t="n">
        <v>0</v>
      </c>
      <c r="I814" s="452"/>
    </row>
    <row r="815" s="453" customFormat="true" ht="15.6" hidden="true" customHeight="true" outlineLevel="0" collapsed="false">
      <c r="A815" s="443" t="n">
        <v>0</v>
      </c>
      <c r="B815" s="454" t="n">
        <v>746</v>
      </c>
      <c r="C815" s="455" t="s">
        <v>1842</v>
      </c>
      <c r="D815" s="463" t="s">
        <v>1843</v>
      </c>
      <c r="E815" s="448" t="s">
        <v>267</v>
      </c>
      <c r="F815" s="448" t="n">
        <v>0</v>
      </c>
      <c r="G815" s="448" t="n">
        <v>0</v>
      </c>
      <c r="H815" s="462" t="n">
        <v>0</v>
      </c>
      <c r="I815" s="452"/>
    </row>
    <row r="816" s="453" customFormat="true" ht="15.6" hidden="true" customHeight="true" outlineLevel="0" collapsed="false">
      <c r="A816" s="443" t="n">
        <v>0</v>
      </c>
      <c r="B816" s="454" t="n">
        <v>747</v>
      </c>
      <c r="C816" s="455" t="s">
        <v>1844</v>
      </c>
      <c r="D816" s="463" t="s">
        <v>1845</v>
      </c>
      <c r="E816" s="448" t="s">
        <v>267</v>
      </c>
      <c r="F816" s="448" t="n">
        <v>0</v>
      </c>
      <c r="G816" s="448" t="n">
        <v>0</v>
      </c>
      <c r="H816" s="462" t="n">
        <v>0</v>
      </c>
      <c r="I816" s="452"/>
    </row>
    <row r="817" s="453" customFormat="true" ht="15.6" hidden="true" customHeight="true" outlineLevel="0" collapsed="false">
      <c r="A817" s="443" t="n">
        <v>0</v>
      </c>
      <c r="B817" s="454" t="n">
        <v>748</v>
      </c>
      <c r="C817" s="455" t="s">
        <v>1846</v>
      </c>
      <c r="D817" s="463" t="s">
        <v>1847</v>
      </c>
      <c r="E817" s="448" t="s">
        <v>267</v>
      </c>
      <c r="F817" s="448" t="n">
        <v>0</v>
      </c>
      <c r="G817" s="448" t="n">
        <v>0</v>
      </c>
      <c r="H817" s="462" t="n">
        <v>0</v>
      </c>
      <c r="I817" s="452"/>
    </row>
    <row r="818" s="453" customFormat="true" ht="15.6" hidden="true" customHeight="true" outlineLevel="0" collapsed="false">
      <c r="A818" s="443" t="n">
        <v>0</v>
      </c>
      <c r="B818" s="454" t="n">
        <v>749</v>
      </c>
      <c r="C818" s="455" t="s">
        <v>1848</v>
      </c>
      <c r="D818" s="463" t="s">
        <v>1849</v>
      </c>
      <c r="E818" s="448" t="s">
        <v>1730</v>
      </c>
      <c r="F818" s="448" t="n">
        <v>0</v>
      </c>
      <c r="G818" s="448" t="n">
        <v>0</v>
      </c>
      <c r="H818" s="462" t="n">
        <v>0</v>
      </c>
      <c r="I818" s="452"/>
    </row>
    <row r="819" s="453" customFormat="true" ht="15.6" hidden="true" customHeight="true" outlineLevel="0" collapsed="false">
      <c r="A819" s="443" t="n">
        <v>0</v>
      </c>
      <c r="B819" s="454" t="n">
        <v>750</v>
      </c>
      <c r="C819" s="455" t="s">
        <v>1850</v>
      </c>
      <c r="D819" s="463" t="s">
        <v>1851</v>
      </c>
      <c r="E819" s="448" t="s">
        <v>424</v>
      </c>
      <c r="F819" s="448" t="n">
        <v>0</v>
      </c>
      <c r="G819" s="448" t="n">
        <v>0</v>
      </c>
      <c r="H819" s="462" t="n">
        <v>0</v>
      </c>
      <c r="I819" s="452"/>
    </row>
    <row r="820" s="453" customFormat="true" ht="15.6" hidden="true" customHeight="true" outlineLevel="0" collapsed="false">
      <c r="A820" s="443" t="n">
        <v>0</v>
      </c>
      <c r="B820" s="454" t="n">
        <v>751</v>
      </c>
      <c r="C820" s="455" t="s">
        <v>1852</v>
      </c>
      <c r="D820" s="463" t="s">
        <v>1853</v>
      </c>
      <c r="E820" s="448" t="s">
        <v>705</v>
      </c>
      <c r="F820" s="448" t="n">
        <v>0</v>
      </c>
      <c r="G820" s="448" t="n">
        <v>0</v>
      </c>
      <c r="H820" s="462" t="n">
        <v>0</v>
      </c>
      <c r="I820" s="452"/>
    </row>
    <row r="821" s="453" customFormat="true" ht="15.6" hidden="true" customHeight="true" outlineLevel="0" collapsed="false">
      <c r="A821" s="443" t="n">
        <v>0</v>
      </c>
      <c r="B821" s="454" t="n">
        <v>752</v>
      </c>
      <c r="C821" s="455" t="s">
        <v>1854</v>
      </c>
      <c r="D821" s="463" t="s">
        <v>1855</v>
      </c>
      <c r="E821" s="448" t="s">
        <v>705</v>
      </c>
      <c r="F821" s="448" t="n">
        <v>0</v>
      </c>
      <c r="G821" s="448" t="n">
        <v>0</v>
      </c>
      <c r="H821" s="462" t="n">
        <v>0</v>
      </c>
      <c r="I821" s="452"/>
    </row>
    <row r="822" s="453" customFormat="true" ht="15.6" hidden="true" customHeight="true" outlineLevel="0" collapsed="false">
      <c r="A822" s="443" t="n">
        <v>0</v>
      </c>
      <c r="B822" s="454" t="n">
        <v>753</v>
      </c>
      <c r="C822" s="455" t="s">
        <v>1856</v>
      </c>
      <c r="D822" s="463" t="s">
        <v>1857</v>
      </c>
      <c r="E822" s="448" t="s">
        <v>1858</v>
      </c>
      <c r="F822" s="448" t="n">
        <v>0</v>
      </c>
      <c r="G822" s="448" t="n">
        <v>0</v>
      </c>
      <c r="H822" s="462" t="n">
        <v>0</v>
      </c>
      <c r="I822" s="452"/>
    </row>
    <row r="823" s="453" customFormat="true" ht="15.6" hidden="true" customHeight="true" outlineLevel="0" collapsed="false">
      <c r="A823" s="443" t="n">
        <v>0</v>
      </c>
      <c r="B823" s="454" t="n">
        <v>754</v>
      </c>
      <c r="C823" s="455" t="s">
        <v>1859</v>
      </c>
      <c r="D823" s="463" t="s">
        <v>1860</v>
      </c>
      <c r="E823" s="448" t="s">
        <v>1858</v>
      </c>
      <c r="F823" s="448" t="n">
        <v>0</v>
      </c>
      <c r="G823" s="448" t="n">
        <v>0</v>
      </c>
      <c r="H823" s="462" t="n">
        <v>0</v>
      </c>
      <c r="I823" s="452"/>
    </row>
    <row r="824" s="453" customFormat="true" ht="15.6" hidden="true" customHeight="true" outlineLevel="0" collapsed="false">
      <c r="A824" s="443" t="n">
        <v>0</v>
      </c>
      <c r="B824" s="454" t="n">
        <v>755</v>
      </c>
      <c r="C824" s="455" t="s">
        <v>1861</v>
      </c>
      <c r="D824" s="463" t="s">
        <v>1862</v>
      </c>
      <c r="E824" s="448" t="s">
        <v>1858</v>
      </c>
      <c r="F824" s="448" t="n">
        <v>0</v>
      </c>
      <c r="G824" s="448" t="n">
        <v>0</v>
      </c>
      <c r="H824" s="462" t="n">
        <v>0</v>
      </c>
      <c r="I824" s="452"/>
    </row>
    <row r="825" s="453" customFormat="true" ht="15.6" hidden="true" customHeight="true" outlineLevel="0" collapsed="false">
      <c r="A825" s="443" t="n">
        <v>0</v>
      </c>
      <c r="B825" s="454" t="n">
        <v>756</v>
      </c>
      <c r="C825" s="455" t="s">
        <v>1863</v>
      </c>
      <c r="D825" s="463" t="s">
        <v>1864</v>
      </c>
      <c r="E825" s="448" t="s">
        <v>1858</v>
      </c>
      <c r="F825" s="448" t="n">
        <v>0</v>
      </c>
      <c r="G825" s="448" t="n">
        <v>0</v>
      </c>
      <c r="H825" s="462" t="n">
        <v>0</v>
      </c>
      <c r="I825" s="452"/>
    </row>
    <row r="826" s="453" customFormat="true" ht="15.6" hidden="true" customHeight="true" outlineLevel="0" collapsed="false">
      <c r="A826" s="443" t="n">
        <v>0</v>
      </c>
      <c r="B826" s="454" t="n">
        <v>757</v>
      </c>
      <c r="C826" s="455" t="s">
        <v>1865</v>
      </c>
      <c r="D826" s="463" t="s">
        <v>1866</v>
      </c>
      <c r="E826" s="448" t="s">
        <v>424</v>
      </c>
      <c r="F826" s="448" t="n">
        <v>0</v>
      </c>
      <c r="G826" s="448" t="n">
        <v>0</v>
      </c>
      <c r="H826" s="462" t="n">
        <v>0</v>
      </c>
      <c r="I826" s="452"/>
    </row>
    <row r="827" s="453" customFormat="true" ht="15.6" hidden="true" customHeight="true" outlineLevel="0" collapsed="false">
      <c r="A827" s="443" t="n">
        <v>0</v>
      </c>
      <c r="B827" s="454" t="n">
        <v>758</v>
      </c>
      <c r="C827" s="455" t="s">
        <v>1867</v>
      </c>
      <c r="D827" s="463" t="s">
        <v>1868</v>
      </c>
      <c r="E827" s="448" t="s">
        <v>424</v>
      </c>
      <c r="F827" s="448" t="n">
        <v>0</v>
      </c>
      <c r="G827" s="448" t="n">
        <v>0</v>
      </c>
      <c r="H827" s="462" t="n">
        <v>0</v>
      </c>
      <c r="I827" s="452"/>
    </row>
    <row r="828" s="453" customFormat="true" ht="15.6" hidden="true" customHeight="true" outlineLevel="0" collapsed="false">
      <c r="A828" s="443" t="n">
        <v>0</v>
      </c>
      <c r="B828" s="454" t="n">
        <v>759</v>
      </c>
      <c r="C828" s="455" t="s">
        <v>1869</v>
      </c>
      <c r="D828" s="463" t="s">
        <v>1870</v>
      </c>
      <c r="E828" s="448" t="s">
        <v>1730</v>
      </c>
      <c r="F828" s="448" t="n">
        <v>0</v>
      </c>
      <c r="G828" s="448" t="n">
        <v>0</v>
      </c>
      <c r="H828" s="462" t="n">
        <v>0</v>
      </c>
      <c r="I828" s="452"/>
    </row>
    <row r="829" s="453" customFormat="true" ht="15.6" hidden="true" customHeight="true" outlineLevel="0" collapsed="false">
      <c r="A829" s="443" t="n">
        <v>0</v>
      </c>
      <c r="B829" s="454" t="n">
        <v>760</v>
      </c>
      <c r="C829" s="455" t="s">
        <v>1871</v>
      </c>
      <c r="D829" s="463" t="s">
        <v>1872</v>
      </c>
      <c r="E829" s="448" t="s">
        <v>1730</v>
      </c>
      <c r="F829" s="448" t="n">
        <v>0</v>
      </c>
      <c r="G829" s="448" t="n">
        <v>0</v>
      </c>
      <c r="H829" s="462" t="n">
        <v>0</v>
      </c>
      <c r="I829" s="452"/>
    </row>
    <row r="830" s="453" customFormat="true" ht="15.6" hidden="true" customHeight="true" outlineLevel="0" collapsed="false">
      <c r="A830" s="443" t="n">
        <v>0</v>
      </c>
      <c r="B830" s="454" t="n">
        <v>761</v>
      </c>
      <c r="C830" s="455" t="s">
        <v>1873</v>
      </c>
      <c r="D830" s="463" t="s">
        <v>1874</v>
      </c>
      <c r="E830" s="448" t="s">
        <v>1730</v>
      </c>
      <c r="F830" s="448" t="n">
        <v>0</v>
      </c>
      <c r="G830" s="448" t="n">
        <v>0</v>
      </c>
      <c r="H830" s="462" t="n">
        <v>0</v>
      </c>
      <c r="I830" s="452"/>
    </row>
    <row r="831" s="453" customFormat="true" ht="15.6" hidden="true" customHeight="true" outlineLevel="0" collapsed="false">
      <c r="A831" s="443" t="n">
        <v>0</v>
      </c>
      <c r="B831" s="454" t="n">
        <v>762</v>
      </c>
      <c r="C831" s="455" t="s">
        <v>1875</v>
      </c>
      <c r="D831" s="463" t="s">
        <v>1876</v>
      </c>
      <c r="E831" s="448" t="s">
        <v>1730</v>
      </c>
      <c r="F831" s="448" t="n">
        <v>0</v>
      </c>
      <c r="G831" s="448" t="n">
        <v>0</v>
      </c>
      <c r="H831" s="462" t="n">
        <v>0</v>
      </c>
      <c r="I831" s="452"/>
    </row>
    <row r="832" s="453" customFormat="true" ht="15.6" hidden="true" customHeight="true" outlineLevel="0" collapsed="false">
      <c r="A832" s="443" t="n">
        <v>0</v>
      </c>
      <c r="B832" s="454" t="n">
        <v>763</v>
      </c>
      <c r="C832" s="455" t="s">
        <v>1877</v>
      </c>
      <c r="D832" s="463" t="s">
        <v>1878</v>
      </c>
      <c r="E832" s="448" t="s">
        <v>1730</v>
      </c>
      <c r="F832" s="448" t="n">
        <v>0</v>
      </c>
      <c r="G832" s="448" t="n">
        <v>0</v>
      </c>
      <c r="H832" s="462" t="n">
        <v>0</v>
      </c>
      <c r="I832" s="452"/>
    </row>
    <row r="833" s="453" customFormat="true" ht="15.6" hidden="true" customHeight="true" outlineLevel="0" collapsed="false">
      <c r="A833" s="443" t="n">
        <v>0</v>
      </c>
      <c r="B833" s="454" t="n">
        <v>764</v>
      </c>
      <c r="C833" s="455" t="s">
        <v>1879</v>
      </c>
      <c r="D833" s="463" t="s">
        <v>1880</v>
      </c>
      <c r="E833" s="448" t="s">
        <v>505</v>
      </c>
      <c r="F833" s="448" t="n">
        <v>0</v>
      </c>
      <c r="G833" s="448" t="n">
        <v>0</v>
      </c>
      <c r="H833" s="462" t="n">
        <v>0</v>
      </c>
      <c r="I833" s="452"/>
    </row>
    <row r="834" s="453" customFormat="true" ht="15.6" hidden="true" customHeight="true" outlineLevel="0" collapsed="false">
      <c r="A834" s="443" t="n">
        <v>0</v>
      </c>
      <c r="B834" s="454" t="n">
        <v>765</v>
      </c>
      <c r="C834" s="455" t="s">
        <v>1881</v>
      </c>
      <c r="D834" s="463" t="s">
        <v>1882</v>
      </c>
      <c r="E834" s="448" t="s">
        <v>505</v>
      </c>
      <c r="F834" s="448" t="n">
        <v>0</v>
      </c>
      <c r="G834" s="448" t="n">
        <v>0</v>
      </c>
      <c r="H834" s="462" t="n">
        <v>0</v>
      </c>
      <c r="I834" s="452"/>
    </row>
    <row r="835" s="453" customFormat="true" ht="15.6" hidden="true" customHeight="true" outlineLevel="0" collapsed="false">
      <c r="A835" s="443"/>
      <c r="B835" s="454" t="n">
        <v>766</v>
      </c>
      <c r="C835" s="455" t="s">
        <v>1883</v>
      </c>
      <c r="D835" s="463" t="s">
        <v>1884</v>
      </c>
      <c r="E835" s="448" t="s">
        <v>505</v>
      </c>
      <c r="F835" s="448"/>
      <c r="G835" s="448"/>
      <c r="H835" s="462"/>
      <c r="I835" s="452"/>
    </row>
    <row r="836" s="453" customFormat="true" ht="15.6" hidden="true" customHeight="true" outlineLevel="0" collapsed="false">
      <c r="A836" s="443" t="n">
        <v>0</v>
      </c>
      <c r="B836" s="454" t="n">
        <v>767</v>
      </c>
      <c r="C836" s="455" t="s">
        <v>1885</v>
      </c>
      <c r="D836" s="463" t="s">
        <v>1886</v>
      </c>
      <c r="E836" s="448" t="s">
        <v>505</v>
      </c>
      <c r="F836" s="448" t="n">
        <v>0</v>
      </c>
      <c r="G836" s="448" t="n">
        <v>0</v>
      </c>
      <c r="H836" s="462" t="n">
        <v>0</v>
      </c>
      <c r="I836" s="452"/>
    </row>
    <row r="837" s="453" customFormat="true" ht="15.6" hidden="true" customHeight="true" outlineLevel="0" collapsed="false">
      <c r="A837" s="443" t="n">
        <v>0</v>
      </c>
      <c r="B837" s="454" t="n">
        <v>768</v>
      </c>
      <c r="C837" s="455" t="s">
        <v>1887</v>
      </c>
      <c r="D837" s="463" t="s">
        <v>1884</v>
      </c>
      <c r="E837" s="448" t="s">
        <v>505</v>
      </c>
      <c r="F837" s="448" t="n">
        <v>0</v>
      </c>
      <c r="G837" s="448" t="n">
        <v>0</v>
      </c>
      <c r="H837" s="462" t="n">
        <v>0</v>
      </c>
      <c r="I837" s="452"/>
    </row>
    <row r="838" s="453" customFormat="true" ht="15.6" hidden="true" customHeight="true" outlineLevel="0" collapsed="false">
      <c r="A838" s="443" t="n">
        <v>0</v>
      </c>
      <c r="B838" s="454" t="n">
        <v>769</v>
      </c>
      <c r="C838" s="455" t="s">
        <v>1888</v>
      </c>
      <c r="D838" s="463" t="s">
        <v>1889</v>
      </c>
      <c r="E838" s="448" t="s">
        <v>505</v>
      </c>
      <c r="F838" s="448" t="n">
        <v>0</v>
      </c>
      <c r="G838" s="448" t="n">
        <v>0</v>
      </c>
      <c r="H838" s="462" t="n">
        <v>0</v>
      </c>
      <c r="I838" s="452"/>
    </row>
    <row r="839" s="453" customFormat="true" ht="15.6" hidden="true" customHeight="true" outlineLevel="0" collapsed="false">
      <c r="A839" s="443" t="n">
        <v>0</v>
      </c>
      <c r="B839" s="454" t="n">
        <v>770</v>
      </c>
      <c r="C839" s="455" t="s">
        <v>1890</v>
      </c>
      <c r="D839" s="463" t="s">
        <v>1884</v>
      </c>
      <c r="E839" s="448" t="s">
        <v>505</v>
      </c>
      <c r="F839" s="448" t="n">
        <v>0</v>
      </c>
      <c r="G839" s="448" t="n">
        <v>0</v>
      </c>
      <c r="H839" s="462" t="n">
        <v>0</v>
      </c>
      <c r="I839" s="452"/>
    </row>
    <row r="840" s="453" customFormat="true" ht="15.6" hidden="true" customHeight="true" outlineLevel="0" collapsed="false">
      <c r="A840" s="443" t="n">
        <v>0</v>
      </c>
      <c r="B840" s="454" t="n">
        <v>771</v>
      </c>
      <c r="C840" s="455" t="s">
        <v>1891</v>
      </c>
      <c r="D840" s="463" t="s">
        <v>1892</v>
      </c>
      <c r="E840" s="448" t="s">
        <v>273</v>
      </c>
      <c r="F840" s="448" t="n">
        <v>0</v>
      </c>
      <c r="G840" s="448" t="n">
        <v>0</v>
      </c>
      <c r="H840" s="462" t="n">
        <v>0</v>
      </c>
      <c r="I840" s="452"/>
    </row>
    <row r="841" s="453" customFormat="true" ht="15.6" hidden="true" customHeight="true" outlineLevel="0" collapsed="false">
      <c r="A841" s="443" t="n">
        <v>0</v>
      </c>
      <c r="B841" s="454" t="n">
        <v>772</v>
      </c>
      <c r="C841" s="455" t="s">
        <v>1893</v>
      </c>
      <c r="D841" s="463" t="s">
        <v>1894</v>
      </c>
      <c r="E841" s="448" t="s">
        <v>273</v>
      </c>
      <c r="F841" s="448" t="n">
        <v>0</v>
      </c>
      <c r="G841" s="448" t="n">
        <v>0</v>
      </c>
      <c r="H841" s="462" t="n">
        <v>0</v>
      </c>
      <c r="I841" s="452"/>
    </row>
    <row r="842" s="453" customFormat="true" ht="15.6" hidden="true" customHeight="true" outlineLevel="0" collapsed="false">
      <c r="A842" s="443" t="n">
        <v>0</v>
      </c>
      <c r="B842" s="454" t="n">
        <v>773</v>
      </c>
      <c r="C842" s="455" t="s">
        <v>1895</v>
      </c>
      <c r="D842" s="463" t="s">
        <v>1896</v>
      </c>
      <c r="E842" s="448" t="s">
        <v>273</v>
      </c>
      <c r="F842" s="448" t="n">
        <v>0</v>
      </c>
      <c r="G842" s="448" t="n">
        <v>0</v>
      </c>
      <c r="H842" s="462" t="n">
        <v>0</v>
      </c>
      <c r="I842" s="452"/>
    </row>
    <row r="843" s="453" customFormat="true" ht="15.6" hidden="true" customHeight="true" outlineLevel="0" collapsed="false">
      <c r="A843" s="443" t="n">
        <v>0</v>
      </c>
      <c r="B843" s="454" t="n">
        <v>774</v>
      </c>
      <c r="C843" s="455" t="s">
        <v>1897</v>
      </c>
      <c r="D843" s="463" t="s">
        <v>1898</v>
      </c>
      <c r="E843" s="448" t="s">
        <v>273</v>
      </c>
      <c r="F843" s="448" t="n">
        <v>0</v>
      </c>
      <c r="G843" s="448" t="n">
        <v>0</v>
      </c>
      <c r="H843" s="462" t="n">
        <v>0</v>
      </c>
      <c r="I843" s="452"/>
    </row>
    <row r="844" s="453" customFormat="true" ht="15.6" hidden="true" customHeight="true" outlineLevel="0" collapsed="false">
      <c r="A844" s="443" t="n">
        <v>0</v>
      </c>
      <c r="B844" s="454" t="n">
        <v>775</v>
      </c>
      <c r="C844" s="455" t="s">
        <v>1899</v>
      </c>
      <c r="D844" s="463" t="s">
        <v>1900</v>
      </c>
      <c r="E844" s="448" t="s">
        <v>273</v>
      </c>
      <c r="F844" s="448" t="n">
        <v>0</v>
      </c>
      <c r="G844" s="448" t="n">
        <v>0</v>
      </c>
      <c r="H844" s="462" t="n">
        <v>0</v>
      </c>
      <c r="I844" s="452"/>
    </row>
    <row r="845" customFormat="false" ht="15.75" hidden="true" customHeight="false" outlineLevel="0" collapsed="false">
      <c r="A845" s="443" t="n">
        <v>0</v>
      </c>
      <c r="B845" s="454" t="n">
        <v>776</v>
      </c>
      <c r="C845" s="455" t="s">
        <v>1901</v>
      </c>
      <c r="D845" s="463" t="s">
        <v>1902</v>
      </c>
      <c r="E845" s="448" t="s">
        <v>273</v>
      </c>
      <c r="F845" s="448" t="n">
        <v>0</v>
      </c>
      <c r="G845" s="448" t="n">
        <v>0</v>
      </c>
      <c r="H845" s="462" t="n">
        <v>0</v>
      </c>
      <c r="I845" s="466"/>
    </row>
    <row r="846" customFormat="false" ht="15.75" hidden="true" customHeight="false" outlineLevel="0" collapsed="false">
      <c r="A846" s="443" t="n">
        <v>0</v>
      </c>
      <c r="B846" s="454" t="n">
        <v>777</v>
      </c>
      <c r="C846" s="455" t="s">
        <v>1903</v>
      </c>
      <c r="D846" s="463" t="s">
        <v>1904</v>
      </c>
      <c r="E846" s="448" t="s">
        <v>273</v>
      </c>
      <c r="F846" s="448" t="n">
        <v>0</v>
      </c>
      <c r="G846" s="448" t="n">
        <v>0</v>
      </c>
      <c r="H846" s="462" t="n">
        <v>0</v>
      </c>
      <c r="I846" s="466"/>
    </row>
    <row r="847" customFormat="false" ht="15.75" hidden="true" customHeight="false" outlineLevel="0" collapsed="false">
      <c r="A847" s="443" t="n">
        <v>0</v>
      </c>
      <c r="B847" s="454" t="n">
        <v>778</v>
      </c>
      <c r="C847" s="455" t="s">
        <v>1905</v>
      </c>
      <c r="D847" s="463" t="s">
        <v>1906</v>
      </c>
      <c r="E847" s="448" t="s">
        <v>273</v>
      </c>
      <c r="F847" s="448" t="n">
        <v>0</v>
      </c>
      <c r="G847" s="448" t="n">
        <v>0</v>
      </c>
      <c r="H847" s="462" t="n">
        <v>0</v>
      </c>
      <c r="I847" s="466"/>
    </row>
    <row r="848" customFormat="false" ht="15.75" hidden="false" customHeight="false" outlineLevel="0" collapsed="false">
      <c r="A848" s="443" t="n">
        <v>1</v>
      </c>
      <c r="B848" s="454"/>
      <c r="C848" s="455"/>
      <c r="D848" s="468" t="s">
        <v>1907</v>
      </c>
      <c r="E848" s="448"/>
      <c r="F848" s="448"/>
      <c r="G848" s="448" t="n">
        <f aca="false">G805+G804+G798+G797+G793+G790+G789+G780+G774+G771+G766+G746+G745+G744+G743+G742+G741+G740+G739+G738+G737+G736+G735+G554+G553+G552</f>
        <v>35.0201776330162</v>
      </c>
      <c r="H848" s="469" t="n">
        <f aca="false">H805+H804+H798+H797+H793+H790+H789+H780+H774+H771+H766+H746+H745+H744+H743+H742+H741+H740+H739+H738+H737+H736+H735+H554+H553+H552</f>
        <v>8.04007207589825</v>
      </c>
      <c r="I848" s="466"/>
    </row>
    <row r="849" s="453" customFormat="true" ht="22.5" hidden="true" customHeight="true" outlineLevel="0" collapsed="false">
      <c r="A849" s="443" t="n">
        <v>0</v>
      </c>
      <c r="B849" s="460" t="s">
        <v>239</v>
      </c>
      <c r="C849" s="460"/>
      <c r="D849" s="461" t="s">
        <v>1908</v>
      </c>
      <c r="E849" s="461"/>
      <c r="F849" s="461"/>
      <c r="G849" s="461"/>
      <c r="H849" s="462"/>
      <c r="I849" s="452"/>
    </row>
    <row r="850" customFormat="false" ht="47.25" hidden="true" customHeight="false" outlineLevel="0" collapsed="false">
      <c r="A850" s="443" t="n">
        <v>0</v>
      </c>
      <c r="B850" s="454" t="n">
        <v>779</v>
      </c>
      <c r="C850" s="455" t="s">
        <v>1909</v>
      </c>
      <c r="D850" s="463" t="s">
        <v>1910</v>
      </c>
      <c r="E850" s="448" t="s">
        <v>705</v>
      </c>
      <c r="F850" s="448" t="n">
        <v>0</v>
      </c>
      <c r="G850" s="448" t="n">
        <v>0</v>
      </c>
      <c r="H850" s="462" t="n">
        <v>0</v>
      </c>
      <c r="I850" s="466"/>
    </row>
    <row r="851" customFormat="false" ht="31.5" hidden="true" customHeight="false" outlineLevel="0" collapsed="false">
      <c r="A851" s="443" t="n">
        <v>0</v>
      </c>
      <c r="B851" s="454" t="n">
        <v>780</v>
      </c>
      <c r="C851" s="455" t="s">
        <v>1911</v>
      </c>
      <c r="D851" s="463" t="s">
        <v>1912</v>
      </c>
      <c r="E851" s="448" t="s">
        <v>705</v>
      </c>
      <c r="F851" s="448" t="n">
        <v>0</v>
      </c>
      <c r="G851" s="448" t="n">
        <v>0</v>
      </c>
      <c r="H851" s="462" t="n">
        <v>0</v>
      </c>
      <c r="I851" s="466"/>
    </row>
    <row r="852" customFormat="false" ht="31.5" hidden="true" customHeight="false" outlineLevel="0" collapsed="false">
      <c r="A852" s="443" t="n">
        <v>0</v>
      </c>
      <c r="B852" s="454" t="n">
        <v>781</v>
      </c>
      <c r="C852" s="455" t="s">
        <v>1913</v>
      </c>
      <c r="D852" s="463" t="s">
        <v>1914</v>
      </c>
      <c r="E852" s="448" t="s">
        <v>705</v>
      </c>
      <c r="F852" s="448" t="n">
        <v>0</v>
      </c>
      <c r="G852" s="448" t="n">
        <v>0</v>
      </c>
      <c r="H852" s="462" t="n">
        <v>0</v>
      </c>
      <c r="I852" s="466"/>
    </row>
    <row r="853" customFormat="false" ht="30.6" hidden="true" customHeight="true" outlineLevel="0" collapsed="false">
      <c r="A853" s="443" t="n">
        <v>0</v>
      </c>
      <c r="B853" s="454" t="n">
        <v>782</v>
      </c>
      <c r="C853" s="455" t="s">
        <v>1915</v>
      </c>
      <c r="D853" s="463" t="s">
        <v>1916</v>
      </c>
      <c r="E853" s="448" t="s">
        <v>705</v>
      </c>
      <c r="F853" s="448" t="n">
        <v>0</v>
      </c>
      <c r="G853" s="448" t="n">
        <v>0</v>
      </c>
      <c r="H853" s="462" t="n">
        <v>0</v>
      </c>
      <c r="I853" s="466"/>
    </row>
    <row r="854" customFormat="false" ht="30.6" hidden="true" customHeight="true" outlineLevel="0" collapsed="false">
      <c r="A854" s="443" t="n">
        <v>0</v>
      </c>
      <c r="B854" s="454" t="n">
        <v>783</v>
      </c>
      <c r="C854" s="455" t="s">
        <v>1917</v>
      </c>
      <c r="D854" s="463" t="s">
        <v>1918</v>
      </c>
      <c r="E854" s="448" t="s">
        <v>705</v>
      </c>
      <c r="F854" s="448" t="n">
        <v>0</v>
      </c>
      <c r="G854" s="448" t="n">
        <v>0</v>
      </c>
      <c r="H854" s="462" t="n">
        <v>0</v>
      </c>
      <c r="I854" s="466"/>
    </row>
    <row r="855" customFormat="false" ht="30.6" hidden="true" customHeight="true" outlineLevel="0" collapsed="false">
      <c r="A855" s="443" t="n">
        <v>0</v>
      </c>
      <c r="B855" s="454" t="n">
        <v>784</v>
      </c>
      <c r="C855" s="455" t="s">
        <v>1919</v>
      </c>
      <c r="D855" s="463" t="s">
        <v>1920</v>
      </c>
      <c r="E855" s="448" t="s">
        <v>705</v>
      </c>
      <c r="F855" s="448" t="n">
        <v>0</v>
      </c>
      <c r="G855" s="448" t="n">
        <v>0</v>
      </c>
      <c r="H855" s="462" t="n">
        <v>0</v>
      </c>
      <c r="I855" s="466"/>
    </row>
    <row r="856" customFormat="false" ht="30.6" hidden="true" customHeight="true" outlineLevel="0" collapsed="false">
      <c r="A856" s="443" t="n">
        <v>0</v>
      </c>
      <c r="B856" s="454" t="n">
        <v>785</v>
      </c>
      <c r="C856" s="455" t="s">
        <v>1921</v>
      </c>
      <c r="D856" s="463" t="s">
        <v>1922</v>
      </c>
      <c r="E856" s="448" t="s">
        <v>705</v>
      </c>
      <c r="F856" s="448" t="n">
        <v>0</v>
      </c>
      <c r="G856" s="448" t="n">
        <v>0</v>
      </c>
      <c r="H856" s="462" t="n">
        <v>0</v>
      </c>
      <c r="I856" s="466"/>
    </row>
    <row r="857" customFormat="false" ht="47.25" hidden="true" customHeight="false" outlineLevel="0" collapsed="false">
      <c r="A857" s="443" t="n">
        <v>0</v>
      </c>
      <c r="B857" s="454" t="n">
        <v>786</v>
      </c>
      <c r="C857" s="455" t="s">
        <v>1923</v>
      </c>
      <c r="D857" s="463" t="s">
        <v>1924</v>
      </c>
      <c r="E857" s="448" t="s">
        <v>705</v>
      </c>
      <c r="F857" s="448" t="n">
        <v>0</v>
      </c>
      <c r="G857" s="448" t="n">
        <v>0</v>
      </c>
      <c r="H857" s="462" t="n">
        <v>0</v>
      </c>
      <c r="I857" s="466"/>
    </row>
    <row r="858" customFormat="false" ht="31.5" hidden="true" customHeight="false" outlineLevel="0" collapsed="false">
      <c r="A858" s="443" t="n">
        <v>0</v>
      </c>
      <c r="B858" s="454" t="n">
        <v>787</v>
      </c>
      <c r="C858" s="455" t="s">
        <v>1925</v>
      </c>
      <c r="D858" s="463" t="s">
        <v>1926</v>
      </c>
      <c r="E858" s="448" t="s">
        <v>705</v>
      </c>
      <c r="F858" s="448" t="n">
        <v>0</v>
      </c>
      <c r="G858" s="448" t="n">
        <v>0</v>
      </c>
      <c r="H858" s="462" t="n">
        <v>0</v>
      </c>
      <c r="I858" s="466"/>
    </row>
    <row r="859" customFormat="false" ht="31.5" hidden="true" customHeight="false" outlineLevel="0" collapsed="false">
      <c r="A859" s="443" t="n">
        <v>0</v>
      </c>
      <c r="B859" s="454" t="n">
        <v>788</v>
      </c>
      <c r="C859" s="455" t="s">
        <v>1927</v>
      </c>
      <c r="D859" s="463" t="s">
        <v>1928</v>
      </c>
      <c r="E859" s="448" t="s">
        <v>705</v>
      </c>
      <c r="F859" s="448" t="n">
        <v>0</v>
      </c>
      <c r="G859" s="448" t="n">
        <v>0</v>
      </c>
      <c r="H859" s="462" t="n">
        <v>0</v>
      </c>
      <c r="I859" s="466"/>
    </row>
    <row r="860" customFormat="false" ht="30.6" hidden="true" customHeight="true" outlineLevel="0" collapsed="false">
      <c r="A860" s="443" t="n">
        <v>0</v>
      </c>
      <c r="B860" s="454" t="n">
        <v>789</v>
      </c>
      <c r="C860" s="455" t="s">
        <v>1929</v>
      </c>
      <c r="D860" s="463" t="s">
        <v>1930</v>
      </c>
      <c r="E860" s="448" t="s">
        <v>705</v>
      </c>
      <c r="F860" s="448" t="n">
        <v>0</v>
      </c>
      <c r="G860" s="448" t="n">
        <v>0</v>
      </c>
      <c r="H860" s="462" t="n">
        <v>0</v>
      </c>
      <c r="I860" s="466"/>
    </row>
    <row r="861" customFormat="false" ht="30.6" hidden="true" customHeight="true" outlineLevel="0" collapsed="false">
      <c r="A861" s="443" t="n">
        <v>0</v>
      </c>
      <c r="B861" s="454" t="n">
        <v>790</v>
      </c>
      <c r="C861" s="455" t="s">
        <v>1931</v>
      </c>
      <c r="D861" s="463" t="s">
        <v>1932</v>
      </c>
      <c r="E861" s="448" t="s">
        <v>705</v>
      </c>
      <c r="F861" s="448" t="n">
        <v>0</v>
      </c>
      <c r="G861" s="448" t="n">
        <v>0</v>
      </c>
      <c r="H861" s="462" t="n">
        <v>0</v>
      </c>
      <c r="I861" s="466"/>
    </row>
    <row r="862" customFormat="false" ht="30.6" hidden="true" customHeight="true" outlineLevel="0" collapsed="false">
      <c r="A862" s="443" t="n">
        <v>0</v>
      </c>
      <c r="B862" s="454" t="n">
        <v>791</v>
      </c>
      <c r="C862" s="455" t="s">
        <v>1933</v>
      </c>
      <c r="D862" s="463" t="s">
        <v>1934</v>
      </c>
      <c r="E862" s="448" t="s">
        <v>705</v>
      </c>
      <c r="F862" s="448" t="n">
        <v>0</v>
      </c>
      <c r="G862" s="448" t="n">
        <v>0</v>
      </c>
      <c r="H862" s="462" t="n">
        <v>0</v>
      </c>
      <c r="I862" s="466"/>
    </row>
    <row r="863" customFormat="false" ht="47.25" hidden="true" customHeight="false" outlineLevel="0" collapsed="false">
      <c r="A863" s="443" t="n">
        <v>0</v>
      </c>
      <c r="B863" s="454" t="n">
        <v>792</v>
      </c>
      <c r="C863" s="455" t="s">
        <v>1935</v>
      </c>
      <c r="D863" s="463" t="s">
        <v>1936</v>
      </c>
      <c r="E863" s="448" t="s">
        <v>705</v>
      </c>
      <c r="F863" s="448" t="n">
        <v>0</v>
      </c>
      <c r="G863" s="448" t="n">
        <v>0</v>
      </c>
      <c r="H863" s="462" t="n">
        <v>0</v>
      </c>
      <c r="I863" s="466"/>
    </row>
    <row r="864" customFormat="false" ht="47.25" hidden="true" customHeight="false" outlineLevel="0" collapsed="false">
      <c r="A864" s="443" t="n">
        <v>0</v>
      </c>
      <c r="B864" s="454" t="n">
        <v>793</v>
      </c>
      <c r="C864" s="455" t="s">
        <v>1937</v>
      </c>
      <c r="D864" s="463" t="s">
        <v>1938</v>
      </c>
      <c r="E864" s="448" t="s">
        <v>705</v>
      </c>
      <c r="F864" s="448" t="n">
        <v>0</v>
      </c>
      <c r="G864" s="448" t="n">
        <v>0</v>
      </c>
      <c r="H864" s="462" t="n">
        <v>0</v>
      </c>
      <c r="I864" s="466"/>
    </row>
    <row r="865" customFormat="false" ht="47.25" hidden="true" customHeight="false" outlineLevel="0" collapsed="false">
      <c r="A865" s="443" t="n">
        <v>0</v>
      </c>
      <c r="B865" s="454" t="n">
        <v>794</v>
      </c>
      <c r="C865" s="455" t="s">
        <v>1939</v>
      </c>
      <c r="D865" s="463" t="s">
        <v>1940</v>
      </c>
      <c r="E865" s="448" t="s">
        <v>705</v>
      </c>
      <c r="F865" s="448" t="n">
        <v>0</v>
      </c>
      <c r="G865" s="448" t="n">
        <v>0</v>
      </c>
      <c r="H865" s="462" t="n">
        <v>0</v>
      </c>
      <c r="I865" s="466"/>
    </row>
    <row r="866" customFormat="false" ht="15.75" hidden="true" customHeight="false" outlineLevel="0" collapsed="false">
      <c r="A866" s="443" t="n">
        <v>0</v>
      </c>
      <c r="B866" s="454" t="n">
        <v>795</v>
      </c>
      <c r="C866" s="455" t="s">
        <v>1941</v>
      </c>
      <c r="D866" s="463" t="s">
        <v>1942</v>
      </c>
      <c r="E866" s="448" t="s">
        <v>705</v>
      </c>
      <c r="F866" s="448" t="n">
        <v>0</v>
      </c>
      <c r="G866" s="448" t="n">
        <v>0</v>
      </c>
      <c r="H866" s="462" t="n">
        <v>0</v>
      </c>
      <c r="I866" s="466"/>
    </row>
    <row r="867" customFormat="false" ht="15.75" hidden="true" customHeight="false" outlineLevel="0" collapsed="false">
      <c r="A867" s="443" t="n">
        <v>0</v>
      </c>
      <c r="B867" s="454" t="n">
        <v>796</v>
      </c>
      <c r="C867" s="455" t="s">
        <v>1943</v>
      </c>
      <c r="D867" s="463" t="s">
        <v>1944</v>
      </c>
      <c r="E867" s="448" t="s">
        <v>705</v>
      </c>
      <c r="F867" s="448" t="n">
        <v>0</v>
      </c>
      <c r="G867" s="448" t="n">
        <v>0</v>
      </c>
      <c r="H867" s="462" t="n">
        <v>0</v>
      </c>
      <c r="I867" s="466"/>
    </row>
    <row r="868" customFormat="false" ht="15.75" hidden="true" customHeight="false" outlineLevel="0" collapsed="false">
      <c r="A868" s="443" t="n">
        <v>0</v>
      </c>
      <c r="B868" s="454" t="n">
        <v>797</v>
      </c>
      <c r="C868" s="455" t="s">
        <v>1945</v>
      </c>
      <c r="D868" s="463" t="s">
        <v>1946</v>
      </c>
      <c r="E868" s="448" t="s">
        <v>705</v>
      </c>
      <c r="F868" s="448" t="n">
        <v>0</v>
      </c>
      <c r="G868" s="448" t="n">
        <v>0</v>
      </c>
      <c r="H868" s="462" t="n">
        <v>0</v>
      </c>
      <c r="I868" s="466"/>
    </row>
    <row r="869" customFormat="false" ht="15.75" hidden="true" customHeight="false" outlineLevel="0" collapsed="false">
      <c r="A869" s="443" t="n">
        <v>0</v>
      </c>
      <c r="B869" s="454" t="n">
        <v>798</v>
      </c>
      <c r="C869" s="455" t="s">
        <v>1947</v>
      </c>
      <c r="D869" s="463" t="s">
        <v>1948</v>
      </c>
      <c r="E869" s="448" t="s">
        <v>705</v>
      </c>
      <c r="F869" s="448" t="n">
        <v>0</v>
      </c>
      <c r="G869" s="448" t="n">
        <v>0</v>
      </c>
      <c r="H869" s="462" t="n">
        <v>0</v>
      </c>
      <c r="I869" s="466"/>
    </row>
    <row r="870" customFormat="false" ht="15.75" hidden="true" customHeight="false" outlineLevel="0" collapsed="false">
      <c r="A870" s="443" t="n">
        <v>0</v>
      </c>
      <c r="B870" s="454" t="n">
        <v>799</v>
      </c>
      <c r="C870" s="455" t="s">
        <v>1949</v>
      </c>
      <c r="D870" s="463" t="s">
        <v>1950</v>
      </c>
      <c r="E870" s="448" t="s">
        <v>705</v>
      </c>
      <c r="F870" s="448" t="n">
        <v>0</v>
      </c>
      <c r="G870" s="448" t="n">
        <v>0</v>
      </c>
      <c r="H870" s="462" t="n">
        <v>0</v>
      </c>
      <c r="I870" s="466"/>
    </row>
    <row r="871" customFormat="false" ht="31.5" hidden="true" customHeight="false" outlineLevel="0" collapsed="false">
      <c r="A871" s="443" t="n">
        <v>0</v>
      </c>
      <c r="B871" s="454" t="n">
        <v>800</v>
      </c>
      <c r="C871" s="455" t="s">
        <v>1951</v>
      </c>
      <c r="D871" s="463" t="s">
        <v>1952</v>
      </c>
      <c r="E871" s="448" t="s">
        <v>705</v>
      </c>
      <c r="F871" s="448" t="n">
        <v>0</v>
      </c>
      <c r="G871" s="448" t="n">
        <v>0</v>
      </c>
      <c r="H871" s="462" t="n">
        <v>0</v>
      </c>
      <c r="I871" s="466"/>
    </row>
    <row r="872" customFormat="false" ht="15.75" hidden="true" customHeight="false" outlineLevel="0" collapsed="false">
      <c r="A872" s="443" t="n">
        <v>0</v>
      </c>
      <c r="B872" s="454" t="n">
        <v>801</v>
      </c>
      <c r="C872" s="455" t="s">
        <v>1953</v>
      </c>
      <c r="D872" s="463" t="s">
        <v>1954</v>
      </c>
      <c r="E872" s="448" t="s">
        <v>705</v>
      </c>
      <c r="F872" s="448" t="n">
        <v>0</v>
      </c>
      <c r="G872" s="448" t="n">
        <v>0</v>
      </c>
      <c r="H872" s="462" t="n">
        <v>0</v>
      </c>
      <c r="I872" s="466"/>
    </row>
    <row r="873" customFormat="false" ht="31.5" hidden="true" customHeight="false" outlineLevel="0" collapsed="false">
      <c r="A873" s="443" t="n">
        <v>0</v>
      </c>
      <c r="B873" s="454" t="n">
        <v>802</v>
      </c>
      <c r="C873" s="455" t="s">
        <v>1955</v>
      </c>
      <c r="D873" s="463" t="s">
        <v>1956</v>
      </c>
      <c r="E873" s="448" t="s">
        <v>705</v>
      </c>
      <c r="F873" s="448" t="n">
        <v>0</v>
      </c>
      <c r="G873" s="448" t="n">
        <v>0</v>
      </c>
      <c r="H873" s="462" t="n">
        <v>0</v>
      </c>
      <c r="I873" s="466"/>
    </row>
    <row r="874" customFormat="false" ht="15.75" hidden="true" customHeight="false" outlineLevel="0" collapsed="false">
      <c r="A874" s="443" t="n">
        <v>0</v>
      </c>
      <c r="B874" s="454" t="n">
        <v>803</v>
      </c>
      <c r="C874" s="455" t="s">
        <v>1957</v>
      </c>
      <c r="D874" s="463" t="s">
        <v>1958</v>
      </c>
      <c r="E874" s="448" t="s">
        <v>705</v>
      </c>
      <c r="F874" s="448" t="n">
        <v>0</v>
      </c>
      <c r="G874" s="448" t="n">
        <v>0</v>
      </c>
      <c r="H874" s="462" t="n">
        <v>0</v>
      </c>
      <c r="I874" s="466"/>
    </row>
    <row r="875" customFormat="false" ht="15.75" hidden="true" customHeight="false" outlineLevel="0" collapsed="false">
      <c r="A875" s="443" t="n">
        <v>0</v>
      </c>
      <c r="B875" s="454" t="n">
        <v>804</v>
      </c>
      <c r="C875" s="455" t="s">
        <v>1959</v>
      </c>
      <c r="D875" s="463" t="s">
        <v>1960</v>
      </c>
      <c r="E875" s="448" t="s">
        <v>1961</v>
      </c>
      <c r="F875" s="448" t="n">
        <v>0</v>
      </c>
      <c r="G875" s="448" t="n">
        <v>0</v>
      </c>
      <c r="H875" s="462" t="n">
        <v>0</v>
      </c>
      <c r="I875" s="466"/>
    </row>
    <row r="876" customFormat="false" ht="30.6" hidden="true" customHeight="true" outlineLevel="0" collapsed="false">
      <c r="A876" s="443" t="n">
        <v>0</v>
      </c>
      <c r="B876" s="454" t="n">
        <v>805</v>
      </c>
      <c r="C876" s="455" t="s">
        <v>1962</v>
      </c>
      <c r="D876" s="463" t="s">
        <v>1963</v>
      </c>
      <c r="E876" s="448" t="s">
        <v>320</v>
      </c>
      <c r="F876" s="448" t="n">
        <v>0</v>
      </c>
      <c r="G876" s="448" t="n">
        <v>0</v>
      </c>
      <c r="H876" s="462" t="n">
        <v>0</v>
      </c>
      <c r="I876" s="466"/>
    </row>
    <row r="877" customFormat="false" ht="15.75" hidden="true" customHeight="false" outlineLevel="0" collapsed="false">
      <c r="A877" s="443" t="n">
        <v>0</v>
      </c>
      <c r="B877" s="454" t="n">
        <v>806</v>
      </c>
      <c r="C877" s="455" t="s">
        <v>1964</v>
      </c>
      <c r="D877" s="463" t="s">
        <v>1965</v>
      </c>
      <c r="E877" s="448" t="s">
        <v>424</v>
      </c>
      <c r="F877" s="448" t="n">
        <v>0</v>
      </c>
      <c r="G877" s="448" t="n">
        <v>0</v>
      </c>
      <c r="H877" s="462" t="n">
        <v>0</v>
      </c>
      <c r="I877" s="466"/>
    </row>
    <row r="878" customFormat="false" ht="15.75" hidden="true" customHeight="false" outlineLevel="0" collapsed="false">
      <c r="A878" s="443" t="n">
        <v>0</v>
      </c>
      <c r="B878" s="454" t="n">
        <v>807</v>
      </c>
      <c r="C878" s="455" t="s">
        <v>1966</v>
      </c>
      <c r="D878" s="463" t="s">
        <v>1967</v>
      </c>
      <c r="E878" s="448" t="s">
        <v>705</v>
      </c>
      <c r="F878" s="448" t="n">
        <v>0</v>
      </c>
      <c r="G878" s="448" t="n">
        <v>0</v>
      </c>
      <c r="H878" s="462" t="n">
        <v>0</v>
      </c>
      <c r="I878" s="466"/>
    </row>
    <row r="879" customFormat="false" ht="15.75" hidden="true" customHeight="false" outlineLevel="0" collapsed="false">
      <c r="A879" s="443" t="n">
        <v>0</v>
      </c>
      <c r="B879" s="454" t="n">
        <v>808</v>
      </c>
      <c r="C879" s="455" t="s">
        <v>1968</v>
      </c>
      <c r="D879" s="463" t="s">
        <v>1969</v>
      </c>
      <c r="E879" s="448" t="s">
        <v>289</v>
      </c>
      <c r="F879" s="448" t="n">
        <v>0</v>
      </c>
      <c r="G879" s="448" t="n">
        <v>0</v>
      </c>
      <c r="H879" s="462" t="n">
        <v>0</v>
      </c>
      <c r="I879" s="466"/>
    </row>
    <row r="880" customFormat="false" ht="15.75" hidden="true" customHeight="false" outlineLevel="0" collapsed="false">
      <c r="A880" s="443" t="n">
        <v>0</v>
      </c>
      <c r="B880" s="454" t="n">
        <v>809</v>
      </c>
      <c r="C880" s="455" t="s">
        <v>1970</v>
      </c>
      <c r="D880" s="463" t="s">
        <v>1971</v>
      </c>
      <c r="E880" s="448" t="s">
        <v>273</v>
      </c>
      <c r="F880" s="448" t="n">
        <v>0</v>
      </c>
      <c r="G880" s="448" t="n">
        <v>0</v>
      </c>
      <c r="H880" s="462" t="n">
        <v>0</v>
      </c>
      <c r="I880" s="466"/>
    </row>
    <row r="881" customFormat="false" ht="15.75" hidden="true" customHeight="false" outlineLevel="0" collapsed="false">
      <c r="A881" s="443" t="n">
        <v>0</v>
      </c>
      <c r="B881" s="454" t="n">
        <v>810</v>
      </c>
      <c r="C881" s="455" t="s">
        <v>1972</v>
      </c>
      <c r="D881" s="463" t="s">
        <v>1973</v>
      </c>
      <c r="E881" s="448" t="s">
        <v>705</v>
      </c>
      <c r="F881" s="448" t="n">
        <v>0</v>
      </c>
      <c r="G881" s="448" t="n">
        <v>0</v>
      </c>
      <c r="H881" s="462" t="n">
        <v>0</v>
      </c>
      <c r="I881" s="466"/>
    </row>
    <row r="882" customFormat="false" ht="31.5" hidden="true" customHeight="false" outlineLevel="0" collapsed="false">
      <c r="A882" s="443" t="n">
        <v>0</v>
      </c>
      <c r="B882" s="454" t="n">
        <v>811</v>
      </c>
      <c r="C882" s="455" t="s">
        <v>1974</v>
      </c>
      <c r="D882" s="463" t="s">
        <v>1975</v>
      </c>
      <c r="E882" s="448" t="s">
        <v>1730</v>
      </c>
      <c r="F882" s="448" t="n">
        <v>0</v>
      </c>
      <c r="G882" s="448" t="n">
        <v>0</v>
      </c>
      <c r="H882" s="462" t="n">
        <v>0</v>
      </c>
      <c r="I882" s="466"/>
    </row>
    <row r="883" customFormat="false" ht="15.75" hidden="true" customHeight="false" outlineLevel="0" collapsed="false">
      <c r="A883" s="443" t="n">
        <v>0</v>
      </c>
      <c r="B883" s="454" t="n">
        <v>812</v>
      </c>
      <c r="C883" s="455" t="s">
        <v>1976</v>
      </c>
      <c r="D883" s="463" t="s">
        <v>1977</v>
      </c>
      <c r="E883" s="448" t="s">
        <v>705</v>
      </c>
      <c r="F883" s="448" t="n">
        <v>0</v>
      </c>
      <c r="G883" s="448" t="n">
        <v>0</v>
      </c>
      <c r="H883" s="462" t="n">
        <v>0</v>
      </c>
      <c r="I883" s="466"/>
    </row>
    <row r="884" customFormat="false" ht="15.75" hidden="true" customHeight="false" outlineLevel="0" collapsed="false">
      <c r="A884" s="443" t="n">
        <v>0</v>
      </c>
      <c r="B884" s="454" t="n">
        <v>813</v>
      </c>
      <c r="C884" s="455" t="s">
        <v>1978</v>
      </c>
      <c r="D884" s="463" t="s">
        <v>1979</v>
      </c>
      <c r="E884" s="448" t="s">
        <v>705</v>
      </c>
      <c r="F884" s="448" t="n">
        <v>0</v>
      </c>
      <c r="G884" s="448" t="n">
        <v>0</v>
      </c>
      <c r="H884" s="462" t="n">
        <v>0</v>
      </c>
      <c r="I884" s="466"/>
    </row>
    <row r="885" customFormat="false" ht="31.5" hidden="true" customHeight="false" outlineLevel="0" collapsed="false">
      <c r="A885" s="443" t="n">
        <v>0</v>
      </c>
      <c r="B885" s="454" t="n">
        <v>814</v>
      </c>
      <c r="C885" s="455" t="s">
        <v>1980</v>
      </c>
      <c r="D885" s="463" t="s">
        <v>1981</v>
      </c>
      <c r="E885" s="448" t="s">
        <v>1982</v>
      </c>
      <c r="F885" s="448" t="n">
        <v>0</v>
      </c>
      <c r="G885" s="448" t="n">
        <v>0</v>
      </c>
      <c r="H885" s="462" t="n">
        <v>0</v>
      </c>
      <c r="I885" s="466"/>
    </row>
    <row r="886" customFormat="false" ht="31.5" hidden="true" customHeight="false" outlineLevel="0" collapsed="false">
      <c r="A886" s="443" t="n">
        <v>0</v>
      </c>
      <c r="B886" s="454" t="n">
        <v>815</v>
      </c>
      <c r="C886" s="455" t="s">
        <v>1983</v>
      </c>
      <c r="D886" s="463" t="s">
        <v>1984</v>
      </c>
      <c r="E886" s="448" t="s">
        <v>1982</v>
      </c>
      <c r="F886" s="448" t="n">
        <v>0</v>
      </c>
      <c r="G886" s="448" t="n">
        <v>0</v>
      </c>
      <c r="H886" s="462" t="n">
        <v>0</v>
      </c>
      <c r="I886" s="466"/>
    </row>
    <row r="887" customFormat="false" ht="31.5" hidden="true" customHeight="false" outlineLevel="0" collapsed="false">
      <c r="A887" s="443" t="n">
        <v>0</v>
      </c>
      <c r="B887" s="454" t="n">
        <v>816</v>
      </c>
      <c r="C887" s="455" t="s">
        <v>1985</v>
      </c>
      <c r="D887" s="463" t="s">
        <v>1986</v>
      </c>
      <c r="E887" s="448" t="s">
        <v>1982</v>
      </c>
      <c r="F887" s="448" t="n">
        <v>0</v>
      </c>
      <c r="G887" s="448" t="n">
        <v>0</v>
      </c>
      <c r="H887" s="462" t="n">
        <v>0</v>
      </c>
      <c r="I887" s="466"/>
    </row>
    <row r="888" customFormat="false" ht="31.5" hidden="true" customHeight="false" outlineLevel="0" collapsed="false">
      <c r="A888" s="443" t="n">
        <v>0</v>
      </c>
      <c r="B888" s="454" t="n">
        <v>817</v>
      </c>
      <c r="C888" s="455" t="s">
        <v>1987</v>
      </c>
      <c r="D888" s="463" t="s">
        <v>1988</v>
      </c>
      <c r="E888" s="448" t="s">
        <v>1982</v>
      </c>
      <c r="F888" s="448" t="n">
        <v>0</v>
      </c>
      <c r="G888" s="448" t="n">
        <v>0</v>
      </c>
      <c r="H888" s="462" t="n">
        <v>0</v>
      </c>
      <c r="I888" s="466"/>
    </row>
    <row r="889" customFormat="false" ht="31.5" hidden="true" customHeight="false" outlineLevel="0" collapsed="false">
      <c r="A889" s="443" t="n">
        <v>0</v>
      </c>
      <c r="B889" s="454" t="n">
        <v>818</v>
      </c>
      <c r="C889" s="455" t="s">
        <v>1989</v>
      </c>
      <c r="D889" s="463" t="s">
        <v>1990</v>
      </c>
      <c r="E889" s="448" t="s">
        <v>1982</v>
      </c>
      <c r="F889" s="448" t="n">
        <v>0</v>
      </c>
      <c r="G889" s="448" t="n">
        <v>0</v>
      </c>
      <c r="H889" s="462" t="n">
        <v>0</v>
      </c>
      <c r="I889" s="466"/>
    </row>
    <row r="890" s="453" customFormat="true" ht="15.6" hidden="true" customHeight="true" outlineLevel="0" collapsed="false">
      <c r="A890" s="443" t="n">
        <v>0</v>
      </c>
      <c r="B890" s="460" t="s">
        <v>263</v>
      </c>
      <c r="C890" s="460"/>
      <c r="D890" s="461" t="s">
        <v>1991</v>
      </c>
      <c r="E890" s="461"/>
      <c r="F890" s="461"/>
      <c r="G890" s="461"/>
      <c r="H890" s="462"/>
      <c r="I890" s="452"/>
    </row>
    <row r="891" customFormat="false" ht="31.5" hidden="true" customHeight="false" outlineLevel="0" collapsed="false">
      <c r="A891" s="443" t="n">
        <v>0</v>
      </c>
      <c r="B891" s="454" t="n">
        <v>819</v>
      </c>
      <c r="C891" s="455" t="s">
        <v>1992</v>
      </c>
      <c r="D891" s="463" t="s">
        <v>1993</v>
      </c>
      <c r="E891" s="448" t="s">
        <v>243</v>
      </c>
      <c r="F891" s="448" t="n">
        <v>0</v>
      </c>
      <c r="G891" s="448" t="n">
        <v>0</v>
      </c>
      <c r="H891" s="462" t="n">
        <v>0</v>
      </c>
      <c r="I891" s="466"/>
    </row>
    <row r="892" customFormat="false" ht="31.5" hidden="true" customHeight="false" outlineLevel="0" collapsed="false">
      <c r="A892" s="443" t="n">
        <v>0</v>
      </c>
      <c r="B892" s="454" t="n">
        <v>820</v>
      </c>
      <c r="C892" s="455" t="s">
        <v>1994</v>
      </c>
      <c r="D892" s="463" t="s">
        <v>1995</v>
      </c>
      <c r="E892" s="448" t="s">
        <v>243</v>
      </c>
      <c r="F892" s="448" t="n">
        <v>0</v>
      </c>
      <c r="G892" s="448" t="n">
        <v>0</v>
      </c>
      <c r="H892" s="462" t="n">
        <v>0</v>
      </c>
      <c r="I892" s="466"/>
    </row>
    <row r="893" customFormat="false" ht="15.75" hidden="true" customHeight="false" outlineLevel="0" collapsed="false">
      <c r="A893" s="443" t="n">
        <v>0</v>
      </c>
      <c r="B893" s="454" t="n">
        <v>821</v>
      </c>
      <c r="C893" s="455" t="s">
        <v>1996</v>
      </c>
      <c r="D893" s="463" t="s">
        <v>1997</v>
      </c>
      <c r="E893" s="448" t="s">
        <v>243</v>
      </c>
      <c r="F893" s="448" t="n">
        <v>0</v>
      </c>
      <c r="G893" s="448" t="n">
        <v>0</v>
      </c>
      <c r="H893" s="462" t="n">
        <v>0</v>
      </c>
      <c r="I893" s="466"/>
    </row>
    <row r="894" customFormat="false" ht="31.5" hidden="true" customHeight="false" outlineLevel="0" collapsed="false">
      <c r="A894" s="443" t="n">
        <v>0</v>
      </c>
      <c r="B894" s="454" t="n">
        <v>822</v>
      </c>
      <c r="C894" s="455" t="s">
        <v>1998</v>
      </c>
      <c r="D894" s="463" t="s">
        <v>1999</v>
      </c>
      <c r="E894" s="448" t="s">
        <v>243</v>
      </c>
      <c r="F894" s="448" t="n">
        <v>0</v>
      </c>
      <c r="G894" s="448" t="n">
        <v>0</v>
      </c>
      <c r="H894" s="462" t="n">
        <v>0</v>
      </c>
      <c r="I894" s="466"/>
    </row>
    <row r="895" customFormat="false" ht="31.5" hidden="true" customHeight="false" outlineLevel="0" collapsed="false">
      <c r="A895" s="443" t="n">
        <v>0</v>
      </c>
      <c r="B895" s="454" t="n">
        <v>823</v>
      </c>
      <c r="C895" s="455" t="s">
        <v>2000</v>
      </c>
      <c r="D895" s="463" t="s">
        <v>2001</v>
      </c>
      <c r="E895" s="448" t="s">
        <v>243</v>
      </c>
      <c r="F895" s="448" t="n">
        <v>0</v>
      </c>
      <c r="G895" s="448" t="n">
        <v>0</v>
      </c>
      <c r="H895" s="462" t="n">
        <v>0</v>
      </c>
      <c r="I895" s="466"/>
    </row>
    <row r="896" customFormat="false" ht="15.75" hidden="true" customHeight="false" outlineLevel="0" collapsed="false">
      <c r="A896" s="443" t="n">
        <v>0</v>
      </c>
      <c r="B896" s="454" t="n">
        <v>824</v>
      </c>
      <c r="C896" s="455" t="s">
        <v>2002</v>
      </c>
      <c r="D896" s="463" t="s">
        <v>2003</v>
      </c>
      <c r="E896" s="448" t="s">
        <v>243</v>
      </c>
      <c r="F896" s="448" t="n">
        <v>0</v>
      </c>
      <c r="G896" s="448" t="n">
        <v>0</v>
      </c>
      <c r="H896" s="462" t="n">
        <v>0</v>
      </c>
      <c r="I896" s="466"/>
    </row>
    <row r="897" customFormat="false" ht="31.5" hidden="true" customHeight="false" outlineLevel="0" collapsed="false">
      <c r="A897" s="443" t="n">
        <v>0</v>
      </c>
      <c r="B897" s="454" t="n">
        <v>825</v>
      </c>
      <c r="C897" s="455" t="s">
        <v>2004</v>
      </c>
      <c r="D897" s="463" t="s">
        <v>2005</v>
      </c>
      <c r="E897" s="448" t="s">
        <v>243</v>
      </c>
      <c r="F897" s="448" t="n">
        <v>0</v>
      </c>
      <c r="G897" s="448" t="n">
        <v>0</v>
      </c>
      <c r="H897" s="462" t="n">
        <v>0</v>
      </c>
      <c r="I897" s="466"/>
    </row>
    <row r="898" customFormat="false" ht="31.5" hidden="true" customHeight="false" outlineLevel="0" collapsed="false">
      <c r="A898" s="443" t="n">
        <v>0</v>
      </c>
      <c r="B898" s="454" t="n">
        <v>826</v>
      </c>
      <c r="C898" s="455" t="s">
        <v>2006</v>
      </c>
      <c r="D898" s="463" t="s">
        <v>2007</v>
      </c>
      <c r="E898" s="448" t="s">
        <v>243</v>
      </c>
      <c r="F898" s="448" t="n">
        <v>0</v>
      </c>
      <c r="G898" s="448" t="n">
        <v>0</v>
      </c>
      <c r="H898" s="462" t="n">
        <v>0</v>
      </c>
      <c r="I898" s="466"/>
    </row>
    <row r="899" customFormat="false" ht="15.75" hidden="true" customHeight="false" outlineLevel="0" collapsed="false">
      <c r="A899" s="443" t="n">
        <v>0</v>
      </c>
      <c r="B899" s="454" t="n">
        <v>827</v>
      </c>
      <c r="C899" s="455" t="s">
        <v>2008</v>
      </c>
      <c r="D899" s="463" t="s">
        <v>2009</v>
      </c>
      <c r="E899" s="448" t="s">
        <v>243</v>
      </c>
      <c r="F899" s="448" t="n">
        <v>0</v>
      </c>
      <c r="G899" s="448" t="n">
        <v>0</v>
      </c>
      <c r="H899" s="462" t="n">
        <v>0</v>
      </c>
      <c r="I899" s="466"/>
    </row>
    <row r="900" customFormat="false" ht="30.6" hidden="true" customHeight="true" outlineLevel="0" collapsed="false">
      <c r="A900" s="443" t="n">
        <v>0</v>
      </c>
      <c r="B900" s="454" t="n">
        <v>828</v>
      </c>
      <c r="C900" s="455" t="s">
        <v>2010</v>
      </c>
      <c r="D900" s="463" t="s">
        <v>2011</v>
      </c>
      <c r="E900" s="448" t="s">
        <v>243</v>
      </c>
      <c r="F900" s="448" t="n">
        <v>0</v>
      </c>
      <c r="G900" s="448" t="n">
        <v>0</v>
      </c>
      <c r="H900" s="462" t="n">
        <v>0</v>
      </c>
      <c r="I900" s="466"/>
    </row>
    <row r="901" customFormat="false" ht="30.6" hidden="true" customHeight="true" outlineLevel="0" collapsed="false">
      <c r="A901" s="443" t="n">
        <v>0</v>
      </c>
      <c r="B901" s="454" t="n">
        <v>829</v>
      </c>
      <c r="C901" s="455" t="s">
        <v>2012</v>
      </c>
      <c r="D901" s="463" t="s">
        <v>2013</v>
      </c>
      <c r="E901" s="448" t="s">
        <v>243</v>
      </c>
      <c r="F901" s="448" t="n">
        <v>0</v>
      </c>
      <c r="G901" s="448" t="n">
        <v>0</v>
      </c>
      <c r="H901" s="462" t="n">
        <v>0</v>
      </c>
      <c r="I901" s="466"/>
    </row>
    <row r="902" customFormat="false" ht="30.6" hidden="true" customHeight="true" outlineLevel="0" collapsed="false">
      <c r="A902" s="443" t="n">
        <v>0</v>
      </c>
      <c r="B902" s="454" t="n">
        <v>830</v>
      </c>
      <c r="C902" s="455" t="s">
        <v>2014</v>
      </c>
      <c r="D902" s="463" t="s">
        <v>2015</v>
      </c>
      <c r="E902" s="448" t="s">
        <v>243</v>
      </c>
      <c r="F902" s="448" t="n">
        <v>0</v>
      </c>
      <c r="G902" s="448" t="n">
        <v>0</v>
      </c>
      <c r="H902" s="462" t="n">
        <v>0</v>
      </c>
      <c r="I902" s="466"/>
    </row>
    <row r="903" customFormat="false" ht="15.75" hidden="true" customHeight="false" outlineLevel="0" collapsed="false">
      <c r="A903" s="443" t="n">
        <v>0</v>
      </c>
      <c r="B903" s="454" t="n">
        <v>831</v>
      </c>
      <c r="C903" s="455" t="s">
        <v>2016</v>
      </c>
      <c r="D903" s="463" t="s">
        <v>2017</v>
      </c>
      <c r="E903" s="448" t="s">
        <v>243</v>
      </c>
      <c r="F903" s="448" t="n">
        <v>0</v>
      </c>
      <c r="G903" s="448" t="n">
        <v>0</v>
      </c>
      <c r="H903" s="462" t="n">
        <v>0</v>
      </c>
      <c r="I903" s="466"/>
    </row>
    <row r="904" customFormat="false" ht="15.75" hidden="true" customHeight="false" outlineLevel="0" collapsed="false">
      <c r="A904" s="443" t="n">
        <v>0</v>
      </c>
      <c r="B904" s="454" t="n">
        <v>832</v>
      </c>
      <c r="C904" s="455" t="s">
        <v>2018</v>
      </c>
      <c r="D904" s="463" t="s">
        <v>2019</v>
      </c>
      <c r="E904" s="448" t="s">
        <v>243</v>
      </c>
      <c r="F904" s="448" t="n">
        <v>0</v>
      </c>
      <c r="G904" s="448" t="n">
        <v>0</v>
      </c>
      <c r="H904" s="462" t="n">
        <v>0</v>
      </c>
      <c r="I904" s="466"/>
    </row>
    <row r="905" customFormat="false" ht="15.75" hidden="true" customHeight="false" outlineLevel="0" collapsed="false">
      <c r="A905" s="443" t="n">
        <v>0</v>
      </c>
      <c r="B905" s="454" t="n">
        <v>833</v>
      </c>
      <c r="C905" s="455" t="s">
        <v>2020</v>
      </c>
      <c r="D905" s="463" t="s">
        <v>2021</v>
      </c>
      <c r="E905" s="448" t="s">
        <v>243</v>
      </c>
      <c r="F905" s="448" t="n">
        <v>0</v>
      </c>
      <c r="G905" s="448" t="n">
        <v>0</v>
      </c>
      <c r="H905" s="462" t="n">
        <v>0</v>
      </c>
      <c r="I905" s="466"/>
    </row>
    <row r="906" customFormat="false" ht="31.5" hidden="true" customHeight="false" outlineLevel="0" collapsed="false">
      <c r="A906" s="443" t="n">
        <v>0</v>
      </c>
      <c r="B906" s="454" t="n">
        <v>834</v>
      </c>
      <c r="C906" s="455" t="s">
        <v>2022</v>
      </c>
      <c r="D906" s="463" t="s">
        <v>2023</v>
      </c>
      <c r="E906" s="448" t="s">
        <v>243</v>
      </c>
      <c r="F906" s="448" t="n">
        <v>0</v>
      </c>
      <c r="G906" s="448" t="n">
        <v>0</v>
      </c>
      <c r="H906" s="462" t="n">
        <v>0</v>
      </c>
      <c r="I906" s="466"/>
    </row>
    <row r="907" customFormat="false" ht="48" hidden="true" customHeight="true" outlineLevel="0" collapsed="false">
      <c r="A907" s="443" t="n">
        <v>0</v>
      </c>
      <c r="B907" s="454" t="n">
        <v>835</v>
      </c>
      <c r="C907" s="455" t="s">
        <v>2024</v>
      </c>
      <c r="D907" s="463" t="s">
        <v>2025</v>
      </c>
      <c r="E907" s="448" t="s">
        <v>243</v>
      </c>
      <c r="F907" s="448" t="n">
        <v>0</v>
      </c>
      <c r="G907" s="448" t="n">
        <v>0</v>
      </c>
      <c r="H907" s="462" t="n">
        <v>0</v>
      </c>
      <c r="I907" s="466"/>
    </row>
    <row r="908" customFormat="false" ht="31.5" hidden="true" customHeight="false" outlineLevel="0" collapsed="false">
      <c r="A908" s="443" t="n">
        <v>0</v>
      </c>
      <c r="B908" s="454" t="n">
        <v>836</v>
      </c>
      <c r="C908" s="455" t="s">
        <v>2026</v>
      </c>
      <c r="D908" s="463" t="s">
        <v>2027</v>
      </c>
      <c r="E908" s="448" t="s">
        <v>243</v>
      </c>
      <c r="F908" s="448" t="n">
        <v>0</v>
      </c>
      <c r="G908" s="448" t="n">
        <v>0</v>
      </c>
      <c r="H908" s="462" t="n">
        <v>0</v>
      </c>
      <c r="I908" s="466"/>
    </row>
    <row r="909" customFormat="false" ht="31.5" hidden="true" customHeight="false" outlineLevel="0" collapsed="false">
      <c r="A909" s="443" t="n">
        <v>0</v>
      </c>
      <c r="B909" s="454" t="n">
        <v>837</v>
      </c>
      <c r="C909" s="455" t="s">
        <v>2028</v>
      </c>
      <c r="D909" s="463" t="s">
        <v>2029</v>
      </c>
      <c r="E909" s="448" t="s">
        <v>243</v>
      </c>
      <c r="F909" s="448" t="n">
        <v>0</v>
      </c>
      <c r="G909" s="448" t="n">
        <v>0</v>
      </c>
      <c r="H909" s="462" t="n">
        <v>0</v>
      </c>
      <c r="I909" s="466"/>
    </row>
    <row r="910" customFormat="false" ht="15.75" hidden="true" customHeight="false" outlineLevel="0" collapsed="false">
      <c r="A910" s="443" t="n">
        <v>0</v>
      </c>
      <c r="B910" s="454" t="n">
        <v>838</v>
      </c>
      <c r="C910" s="455" t="s">
        <v>2030</v>
      </c>
      <c r="D910" s="463" t="s">
        <v>2031</v>
      </c>
      <c r="E910" s="448" t="s">
        <v>243</v>
      </c>
      <c r="F910" s="448" t="n">
        <v>0</v>
      </c>
      <c r="G910" s="448" t="n">
        <v>0</v>
      </c>
      <c r="H910" s="462" t="n">
        <v>0</v>
      </c>
      <c r="I910" s="466"/>
    </row>
    <row r="911" customFormat="false" ht="15.75" hidden="true" customHeight="false" outlineLevel="0" collapsed="false">
      <c r="A911" s="443" t="n">
        <v>0</v>
      </c>
      <c r="B911" s="454" t="n">
        <v>839</v>
      </c>
      <c r="C911" s="455" t="s">
        <v>2032</v>
      </c>
      <c r="D911" s="463" t="s">
        <v>2033</v>
      </c>
      <c r="E911" s="448" t="s">
        <v>243</v>
      </c>
      <c r="F911" s="448" t="n">
        <v>0</v>
      </c>
      <c r="G911" s="448" t="n">
        <v>0</v>
      </c>
      <c r="H911" s="462" t="n">
        <v>0</v>
      </c>
      <c r="I911" s="466"/>
    </row>
    <row r="912" customFormat="false" ht="15.75" hidden="true" customHeight="false" outlineLevel="0" collapsed="false">
      <c r="A912" s="443" t="n">
        <v>0</v>
      </c>
      <c r="B912" s="454" t="n">
        <v>840</v>
      </c>
      <c r="C912" s="455" t="s">
        <v>2034</v>
      </c>
      <c r="D912" s="463" t="s">
        <v>2035</v>
      </c>
      <c r="E912" s="448" t="s">
        <v>243</v>
      </c>
      <c r="F912" s="448" t="n">
        <v>0</v>
      </c>
      <c r="G912" s="448" t="n">
        <v>0</v>
      </c>
      <c r="H912" s="462" t="n">
        <v>0</v>
      </c>
      <c r="I912" s="466"/>
    </row>
    <row r="913" customFormat="false" ht="15.75" hidden="true" customHeight="false" outlineLevel="0" collapsed="false">
      <c r="A913" s="443" t="n">
        <v>0</v>
      </c>
      <c r="B913" s="454" t="n">
        <v>841</v>
      </c>
      <c r="C913" s="455" t="s">
        <v>2036</v>
      </c>
      <c r="D913" s="463" t="s">
        <v>2037</v>
      </c>
      <c r="E913" s="448" t="s">
        <v>243</v>
      </c>
      <c r="F913" s="448" t="n">
        <v>0</v>
      </c>
      <c r="G913" s="448" t="n">
        <v>0</v>
      </c>
      <c r="H913" s="462" t="n">
        <v>0</v>
      </c>
      <c r="I913" s="466"/>
    </row>
    <row r="914" customFormat="false" ht="15.6" hidden="true" customHeight="true" outlineLevel="0" collapsed="false">
      <c r="A914" s="443" t="n">
        <v>0</v>
      </c>
      <c r="B914" s="454" t="n">
        <v>842</v>
      </c>
      <c r="C914" s="455" t="s">
        <v>2038</v>
      </c>
      <c r="D914" s="463" t="s">
        <v>2039</v>
      </c>
      <c r="E914" s="448" t="s">
        <v>243</v>
      </c>
      <c r="F914" s="448" t="n">
        <v>0</v>
      </c>
      <c r="G914" s="448" t="n">
        <v>0</v>
      </c>
      <c r="H914" s="462" t="n">
        <v>0</v>
      </c>
      <c r="I914" s="466"/>
    </row>
    <row r="915" customFormat="false" ht="15.6" hidden="true" customHeight="true" outlineLevel="0" collapsed="false">
      <c r="A915" s="443" t="n">
        <v>0</v>
      </c>
      <c r="B915" s="454" t="n">
        <v>843</v>
      </c>
      <c r="C915" s="455" t="s">
        <v>2040</v>
      </c>
      <c r="D915" s="463" t="s">
        <v>2041</v>
      </c>
      <c r="E915" s="448" t="s">
        <v>243</v>
      </c>
      <c r="F915" s="448" t="n">
        <v>0</v>
      </c>
      <c r="G915" s="448" t="n">
        <v>0</v>
      </c>
      <c r="H915" s="462" t="n">
        <v>0</v>
      </c>
      <c r="I915" s="466"/>
    </row>
    <row r="916" customFormat="false" ht="31.5" hidden="true" customHeight="false" outlineLevel="0" collapsed="false">
      <c r="A916" s="443" t="n">
        <v>0</v>
      </c>
      <c r="B916" s="454" t="n">
        <v>844</v>
      </c>
      <c r="C916" s="455" t="s">
        <v>2042</v>
      </c>
      <c r="D916" s="463" t="s">
        <v>2043</v>
      </c>
      <c r="E916" s="448" t="s">
        <v>2044</v>
      </c>
      <c r="F916" s="448" t="n">
        <v>0</v>
      </c>
      <c r="G916" s="448" t="n">
        <v>0</v>
      </c>
      <c r="H916" s="462" t="n">
        <v>0</v>
      </c>
      <c r="I916" s="466"/>
    </row>
    <row r="917" customFormat="false" ht="31.5" hidden="true" customHeight="false" outlineLevel="0" collapsed="false">
      <c r="A917" s="443" t="n">
        <v>0</v>
      </c>
      <c r="B917" s="454" t="n">
        <v>845</v>
      </c>
      <c r="C917" s="455" t="s">
        <v>2045</v>
      </c>
      <c r="D917" s="463" t="s">
        <v>2046</v>
      </c>
      <c r="E917" s="448" t="s">
        <v>2044</v>
      </c>
      <c r="F917" s="448" t="n">
        <v>0</v>
      </c>
      <c r="G917" s="448" t="n">
        <v>0</v>
      </c>
      <c r="H917" s="462" t="n">
        <v>0</v>
      </c>
      <c r="I917" s="466"/>
    </row>
    <row r="918" customFormat="false" ht="31.5" hidden="true" customHeight="false" outlineLevel="0" collapsed="false">
      <c r="A918" s="443" t="n">
        <v>0</v>
      </c>
      <c r="B918" s="454" t="n">
        <v>846</v>
      </c>
      <c r="C918" s="455" t="s">
        <v>2047</v>
      </c>
      <c r="D918" s="463" t="s">
        <v>2048</v>
      </c>
      <c r="E918" s="448" t="s">
        <v>2044</v>
      </c>
      <c r="F918" s="448" t="n">
        <v>0</v>
      </c>
      <c r="G918" s="448" t="n">
        <v>0</v>
      </c>
      <c r="H918" s="462" t="n">
        <v>0</v>
      </c>
      <c r="I918" s="466"/>
    </row>
    <row r="919" customFormat="false" ht="15.75" hidden="true" customHeight="false" outlineLevel="0" collapsed="false">
      <c r="A919" s="443" t="n">
        <v>0</v>
      </c>
      <c r="B919" s="454" t="n">
        <v>847</v>
      </c>
      <c r="C919" s="455" t="s">
        <v>2049</v>
      </c>
      <c r="D919" s="463" t="s">
        <v>2050</v>
      </c>
      <c r="E919" s="448" t="s">
        <v>705</v>
      </c>
      <c r="F919" s="448" t="n">
        <v>0</v>
      </c>
      <c r="G919" s="448" t="n">
        <v>0</v>
      </c>
      <c r="H919" s="462" t="n">
        <v>0</v>
      </c>
      <c r="I919" s="466"/>
    </row>
    <row r="920" customFormat="false" ht="31.5" hidden="true" customHeight="false" outlineLevel="0" collapsed="false">
      <c r="A920" s="443" t="n">
        <v>0</v>
      </c>
      <c r="B920" s="454" t="n">
        <v>848</v>
      </c>
      <c r="C920" s="455" t="s">
        <v>2051</v>
      </c>
      <c r="D920" s="463" t="s">
        <v>2052</v>
      </c>
      <c r="E920" s="448" t="s">
        <v>267</v>
      </c>
      <c r="F920" s="448" t="n">
        <v>0</v>
      </c>
      <c r="G920" s="448" t="n">
        <v>0</v>
      </c>
      <c r="H920" s="462" t="n">
        <v>0</v>
      </c>
      <c r="I920" s="466"/>
    </row>
    <row r="921" customFormat="false" ht="47.25" hidden="true" customHeight="false" outlineLevel="0" collapsed="false">
      <c r="A921" s="443" t="n">
        <v>0</v>
      </c>
      <c r="B921" s="454" t="n">
        <v>849</v>
      </c>
      <c r="C921" s="455" t="s">
        <v>2053</v>
      </c>
      <c r="D921" s="463" t="s">
        <v>2054</v>
      </c>
      <c r="E921" s="448" t="s">
        <v>243</v>
      </c>
      <c r="F921" s="448" t="n">
        <v>0</v>
      </c>
      <c r="G921" s="448" t="n">
        <v>0</v>
      </c>
      <c r="H921" s="462" t="n">
        <v>0</v>
      </c>
      <c r="I921" s="466"/>
    </row>
    <row r="922" customFormat="false" ht="47.25" hidden="true" customHeight="false" outlineLevel="0" collapsed="false">
      <c r="A922" s="443" t="n">
        <v>0</v>
      </c>
      <c r="B922" s="454" t="n">
        <v>850</v>
      </c>
      <c r="C922" s="455" t="s">
        <v>2055</v>
      </c>
      <c r="D922" s="463" t="s">
        <v>2056</v>
      </c>
      <c r="E922" s="448" t="s">
        <v>243</v>
      </c>
      <c r="F922" s="448" t="n">
        <v>0</v>
      </c>
      <c r="G922" s="448" t="n">
        <v>0</v>
      </c>
      <c r="H922" s="462" t="n">
        <v>0</v>
      </c>
      <c r="I922" s="466"/>
    </row>
    <row r="923" customFormat="false" ht="47.25" hidden="true" customHeight="false" outlineLevel="0" collapsed="false">
      <c r="A923" s="443" t="n">
        <v>0</v>
      </c>
      <c r="B923" s="454" t="n">
        <v>851</v>
      </c>
      <c r="C923" s="455" t="s">
        <v>2057</v>
      </c>
      <c r="D923" s="463" t="s">
        <v>2058</v>
      </c>
      <c r="E923" s="448" t="s">
        <v>243</v>
      </c>
      <c r="F923" s="448" t="n">
        <v>0</v>
      </c>
      <c r="G923" s="448" t="n">
        <v>0</v>
      </c>
      <c r="H923" s="462" t="n">
        <v>0</v>
      </c>
      <c r="I923" s="466"/>
    </row>
    <row r="924" customFormat="false" ht="47.25" hidden="true" customHeight="false" outlineLevel="0" collapsed="false">
      <c r="A924" s="443" t="n">
        <v>0</v>
      </c>
      <c r="B924" s="454" t="n">
        <v>852</v>
      </c>
      <c r="C924" s="455" t="s">
        <v>2059</v>
      </c>
      <c r="D924" s="463" t="s">
        <v>2060</v>
      </c>
      <c r="E924" s="448" t="s">
        <v>243</v>
      </c>
      <c r="F924" s="448" t="n">
        <v>0</v>
      </c>
      <c r="G924" s="448" t="n">
        <v>0</v>
      </c>
      <c r="H924" s="462" t="n">
        <v>0</v>
      </c>
      <c r="I924" s="466"/>
    </row>
    <row r="925" customFormat="false" ht="47.25" hidden="true" customHeight="false" outlineLevel="0" collapsed="false">
      <c r="A925" s="443" t="n">
        <v>0</v>
      </c>
      <c r="B925" s="454" t="n">
        <v>853</v>
      </c>
      <c r="C925" s="455" t="s">
        <v>2061</v>
      </c>
      <c r="D925" s="463" t="s">
        <v>2062</v>
      </c>
      <c r="E925" s="448" t="s">
        <v>243</v>
      </c>
      <c r="F925" s="448" t="n">
        <v>0</v>
      </c>
      <c r="G925" s="448" t="n">
        <v>0</v>
      </c>
      <c r="H925" s="462" t="n">
        <v>0</v>
      </c>
      <c r="I925" s="466"/>
    </row>
    <row r="926" customFormat="false" ht="47.25" hidden="true" customHeight="false" outlineLevel="0" collapsed="false">
      <c r="A926" s="443" t="n">
        <v>0</v>
      </c>
      <c r="B926" s="454" t="n">
        <v>854</v>
      </c>
      <c r="C926" s="455" t="s">
        <v>2063</v>
      </c>
      <c r="D926" s="463" t="s">
        <v>2064</v>
      </c>
      <c r="E926" s="448" t="s">
        <v>243</v>
      </c>
      <c r="F926" s="448" t="n">
        <v>0</v>
      </c>
      <c r="G926" s="448" t="n">
        <v>0</v>
      </c>
      <c r="H926" s="462" t="n">
        <v>0</v>
      </c>
      <c r="I926" s="466"/>
    </row>
    <row r="927" customFormat="false" ht="30.6" hidden="true" customHeight="true" outlineLevel="0" collapsed="false">
      <c r="A927" s="443" t="n">
        <v>0</v>
      </c>
      <c r="B927" s="454" t="n">
        <v>855</v>
      </c>
      <c r="C927" s="455" t="s">
        <v>2065</v>
      </c>
      <c r="D927" s="463" t="s">
        <v>2066</v>
      </c>
      <c r="E927" s="448" t="s">
        <v>243</v>
      </c>
      <c r="F927" s="448" t="n">
        <v>0</v>
      </c>
      <c r="G927" s="448" t="n">
        <v>0</v>
      </c>
      <c r="H927" s="462" t="n">
        <v>0</v>
      </c>
      <c r="I927" s="466"/>
    </row>
    <row r="928" customFormat="false" ht="30.6" hidden="true" customHeight="true" outlineLevel="0" collapsed="false">
      <c r="A928" s="443" t="n">
        <v>0</v>
      </c>
      <c r="B928" s="454" t="n">
        <v>856</v>
      </c>
      <c r="C928" s="455" t="s">
        <v>2067</v>
      </c>
      <c r="D928" s="463" t="s">
        <v>2068</v>
      </c>
      <c r="E928" s="448" t="s">
        <v>243</v>
      </c>
      <c r="F928" s="448" t="n">
        <v>0</v>
      </c>
      <c r="G928" s="448" t="n">
        <v>0</v>
      </c>
      <c r="H928" s="462" t="n">
        <v>0</v>
      </c>
      <c r="I928" s="466"/>
    </row>
    <row r="929" customFormat="false" ht="30.6" hidden="true" customHeight="true" outlineLevel="0" collapsed="false">
      <c r="A929" s="443" t="n">
        <v>0</v>
      </c>
      <c r="B929" s="454" t="n">
        <v>857</v>
      </c>
      <c r="C929" s="455" t="s">
        <v>2069</v>
      </c>
      <c r="D929" s="463" t="s">
        <v>2070</v>
      </c>
      <c r="E929" s="448" t="s">
        <v>243</v>
      </c>
      <c r="F929" s="448" t="n">
        <v>0</v>
      </c>
      <c r="G929" s="448" t="n">
        <v>0</v>
      </c>
      <c r="H929" s="462" t="n">
        <v>0</v>
      </c>
      <c r="I929" s="466"/>
    </row>
    <row r="930" customFormat="false" ht="47.25" hidden="true" customHeight="false" outlineLevel="0" collapsed="false">
      <c r="A930" s="443" t="n">
        <v>0</v>
      </c>
      <c r="B930" s="454" t="n">
        <v>858</v>
      </c>
      <c r="C930" s="455" t="s">
        <v>2071</v>
      </c>
      <c r="D930" s="463" t="s">
        <v>2072</v>
      </c>
      <c r="E930" s="448" t="s">
        <v>243</v>
      </c>
      <c r="F930" s="448" t="n">
        <v>0</v>
      </c>
      <c r="G930" s="448" t="n">
        <v>0</v>
      </c>
      <c r="H930" s="462" t="n">
        <v>0</v>
      </c>
      <c r="I930" s="466"/>
    </row>
    <row r="931" customFormat="false" ht="47.25" hidden="true" customHeight="false" outlineLevel="0" collapsed="false">
      <c r="A931" s="443" t="n">
        <v>0</v>
      </c>
      <c r="B931" s="454" t="n">
        <v>859</v>
      </c>
      <c r="C931" s="455" t="s">
        <v>2073</v>
      </c>
      <c r="D931" s="463" t="s">
        <v>2074</v>
      </c>
      <c r="E931" s="448" t="s">
        <v>243</v>
      </c>
      <c r="F931" s="448" t="n">
        <v>0</v>
      </c>
      <c r="G931" s="448" t="n">
        <v>0</v>
      </c>
      <c r="H931" s="462" t="n">
        <v>0</v>
      </c>
      <c r="I931" s="466"/>
    </row>
    <row r="932" customFormat="false" ht="30.6" hidden="true" customHeight="true" outlineLevel="0" collapsed="false">
      <c r="A932" s="443" t="n">
        <v>0</v>
      </c>
      <c r="B932" s="454" t="n">
        <v>860</v>
      </c>
      <c r="C932" s="455" t="s">
        <v>2075</v>
      </c>
      <c r="D932" s="463" t="s">
        <v>2076</v>
      </c>
      <c r="E932" s="448" t="s">
        <v>243</v>
      </c>
      <c r="F932" s="448" t="n">
        <v>0</v>
      </c>
      <c r="G932" s="448" t="n">
        <v>0</v>
      </c>
      <c r="H932" s="462" t="n">
        <v>0</v>
      </c>
      <c r="I932" s="466"/>
    </row>
    <row r="933" customFormat="false" ht="31.5" hidden="true" customHeight="false" outlineLevel="0" collapsed="false">
      <c r="A933" s="443" t="n">
        <v>0</v>
      </c>
      <c r="B933" s="454" t="n">
        <v>861</v>
      </c>
      <c r="C933" s="455" t="s">
        <v>2077</v>
      </c>
      <c r="D933" s="463" t="s">
        <v>2078</v>
      </c>
      <c r="E933" s="448" t="s">
        <v>243</v>
      </c>
      <c r="F933" s="448" t="n">
        <v>0</v>
      </c>
      <c r="G933" s="448" t="n">
        <v>0</v>
      </c>
      <c r="H933" s="462" t="n">
        <v>0</v>
      </c>
      <c r="I933" s="466"/>
    </row>
    <row r="934" customFormat="false" ht="31.5" hidden="true" customHeight="false" outlineLevel="0" collapsed="false">
      <c r="A934" s="443" t="n">
        <v>0</v>
      </c>
      <c r="B934" s="454" t="n">
        <v>862</v>
      </c>
      <c r="C934" s="455" t="s">
        <v>2079</v>
      </c>
      <c r="D934" s="463" t="s">
        <v>2080</v>
      </c>
      <c r="E934" s="448" t="s">
        <v>243</v>
      </c>
      <c r="F934" s="448" t="n">
        <v>0</v>
      </c>
      <c r="G934" s="448" t="n">
        <v>0</v>
      </c>
      <c r="H934" s="462" t="n">
        <v>0</v>
      </c>
      <c r="I934" s="466"/>
    </row>
    <row r="935" customFormat="false" ht="31.5" hidden="true" customHeight="false" outlineLevel="0" collapsed="false">
      <c r="A935" s="443" t="n">
        <v>0</v>
      </c>
      <c r="B935" s="454" t="n">
        <v>863</v>
      </c>
      <c r="C935" s="455" t="s">
        <v>2081</v>
      </c>
      <c r="D935" s="463" t="s">
        <v>2082</v>
      </c>
      <c r="E935" s="448" t="s">
        <v>243</v>
      </c>
      <c r="F935" s="448" t="n">
        <v>0</v>
      </c>
      <c r="G935" s="448" t="n">
        <v>0</v>
      </c>
      <c r="H935" s="462" t="n">
        <v>0</v>
      </c>
      <c r="I935" s="466"/>
    </row>
    <row r="936" customFormat="false" ht="31.5" hidden="true" customHeight="false" outlineLevel="0" collapsed="false">
      <c r="A936" s="443" t="n">
        <v>0</v>
      </c>
      <c r="B936" s="454" t="n">
        <v>864</v>
      </c>
      <c r="C936" s="455" t="s">
        <v>2083</v>
      </c>
      <c r="D936" s="463" t="s">
        <v>2084</v>
      </c>
      <c r="E936" s="448" t="s">
        <v>243</v>
      </c>
      <c r="F936" s="448" t="n">
        <v>0</v>
      </c>
      <c r="G936" s="448" t="n">
        <v>0</v>
      </c>
      <c r="H936" s="462" t="n">
        <v>0</v>
      </c>
      <c r="I936" s="466"/>
    </row>
    <row r="937" customFormat="false" ht="31.5" hidden="true" customHeight="false" outlineLevel="0" collapsed="false">
      <c r="A937" s="443" t="n">
        <v>0</v>
      </c>
      <c r="B937" s="454" t="n">
        <v>865</v>
      </c>
      <c r="C937" s="455" t="s">
        <v>2085</v>
      </c>
      <c r="D937" s="463" t="s">
        <v>2086</v>
      </c>
      <c r="E937" s="448" t="s">
        <v>243</v>
      </c>
      <c r="F937" s="448" t="n">
        <v>0</v>
      </c>
      <c r="G937" s="448" t="n">
        <v>0</v>
      </c>
      <c r="H937" s="462" t="n">
        <v>0</v>
      </c>
      <c r="I937" s="466"/>
    </row>
    <row r="938" customFormat="false" ht="31.5" hidden="true" customHeight="false" outlineLevel="0" collapsed="false">
      <c r="A938" s="443" t="n">
        <v>0</v>
      </c>
      <c r="B938" s="454" t="n">
        <v>866</v>
      </c>
      <c r="C938" s="455" t="s">
        <v>2087</v>
      </c>
      <c r="D938" s="463" t="s">
        <v>2088</v>
      </c>
      <c r="E938" s="448" t="s">
        <v>243</v>
      </c>
      <c r="F938" s="448" t="n">
        <v>0</v>
      </c>
      <c r="G938" s="448" t="n">
        <v>0</v>
      </c>
      <c r="H938" s="462" t="n">
        <v>0</v>
      </c>
      <c r="I938" s="466"/>
    </row>
    <row r="939" customFormat="false" ht="31.5" hidden="true" customHeight="false" outlineLevel="0" collapsed="false">
      <c r="A939" s="443" t="n">
        <v>0</v>
      </c>
      <c r="B939" s="454" t="n">
        <v>867</v>
      </c>
      <c r="C939" s="455" t="s">
        <v>2089</v>
      </c>
      <c r="D939" s="463" t="s">
        <v>2090</v>
      </c>
      <c r="E939" s="448" t="s">
        <v>243</v>
      </c>
      <c r="F939" s="448" t="n">
        <v>0</v>
      </c>
      <c r="G939" s="448" t="n">
        <v>0</v>
      </c>
      <c r="H939" s="462" t="n">
        <v>0</v>
      </c>
      <c r="I939" s="466"/>
    </row>
    <row r="940" customFormat="false" ht="31.5" hidden="true" customHeight="false" outlineLevel="0" collapsed="false">
      <c r="A940" s="443" t="n">
        <v>0</v>
      </c>
      <c r="B940" s="454" t="n">
        <v>868</v>
      </c>
      <c r="C940" s="455" t="s">
        <v>2091</v>
      </c>
      <c r="D940" s="463" t="s">
        <v>2092</v>
      </c>
      <c r="E940" s="448" t="s">
        <v>243</v>
      </c>
      <c r="F940" s="448" t="n">
        <v>0</v>
      </c>
      <c r="G940" s="448" t="n">
        <v>0</v>
      </c>
      <c r="H940" s="462" t="n">
        <v>0</v>
      </c>
      <c r="I940" s="466"/>
    </row>
    <row r="941" customFormat="false" ht="31.5" hidden="true" customHeight="false" outlineLevel="0" collapsed="false">
      <c r="A941" s="443" t="n">
        <v>0</v>
      </c>
      <c r="B941" s="454" t="n">
        <v>869</v>
      </c>
      <c r="C941" s="455" t="s">
        <v>2093</v>
      </c>
      <c r="D941" s="463" t="s">
        <v>2094</v>
      </c>
      <c r="E941" s="448" t="s">
        <v>243</v>
      </c>
      <c r="F941" s="448" t="n">
        <v>0</v>
      </c>
      <c r="G941" s="448" t="n">
        <v>0</v>
      </c>
      <c r="H941" s="462" t="n">
        <v>0</v>
      </c>
      <c r="I941" s="466"/>
    </row>
    <row r="942" customFormat="false" ht="30.6" hidden="true" customHeight="true" outlineLevel="0" collapsed="false">
      <c r="A942" s="443" t="n">
        <v>0</v>
      </c>
      <c r="B942" s="454" t="n">
        <v>870</v>
      </c>
      <c r="C942" s="455" t="s">
        <v>2095</v>
      </c>
      <c r="D942" s="463" t="s">
        <v>2096</v>
      </c>
      <c r="E942" s="448" t="s">
        <v>243</v>
      </c>
      <c r="F942" s="448" t="n">
        <v>0</v>
      </c>
      <c r="G942" s="448" t="n">
        <v>0</v>
      </c>
      <c r="H942" s="462" t="n">
        <v>0</v>
      </c>
      <c r="I942" s="466"/>
    </row>
    <row r="943" customFormat="false" ht="30.6" hidden="true" customHeight="true" outlineLevel="0" collapsed="false">
      <c r="A943" s="443" t="n">
        <v>0</v>
      </c>
      <c r="B943" s="454" t="n">
        <v>871</v>
      </c>
      <c r="C943" s="455" t="s">
        <v>2097</v>
      </c>
      <c r="D943" s="463" t="s">
        <v>2098</v>
      </c>
      <c r="E943" s="448" t="s">
        <v>243</v>
      </c>
      <c r="F943" s="448" t="n">
        <v>0</v>
      </c>
      <c r="G943" s="448" t="n">
        <v>0</v>
      </c>
      <c r="H943" s="462" t="n">
        <v>0</v>
      </c>
      <c r="I943" s="466"/>
    </row>
    <row r="944" customFormat="false" ht="30.6" hidden="true" customHeight="true" outlineLevel="0" collapsed="false">
      <c r="A944" s="443" t="n">
        <v>0</v>
      </c>
      <c r="B944" s="454" t="n">
        <v>872</v>
      </c>
      <c r="C944" s="455" t="s">
        <v>2099</v>
      </c>
      <c r="D944" s="463" t="s">
        <v>2100</v>
      </c>
      <c r="E944" s="448" t="s">
        <v>243</v>
      </c>
      <c r="F944" s="448" t="n">
        <v>0</v>
      </c>
      <c r="G944" s="448" t="n">
        <v>0</v>
      </c>
      <c r="H944" s="462" t="n">
        <v>0</v>
      </c>
      <c r="I944" s="466"/>
    </row>
    <row r="945" customFormat="false" ht="15.75" hidden="true" customHeight="false" outlineLevel="0" collapsed="false">
      <c r="A945" s="443" t="n">
        <v>0</v>
      </c>
      <c r="B945" s="454" t="n">
        <v>873</v>
      </c>
      <c r="C945" s="455" t="s">
        <v>2101</v>
      </c>
      <c r="D945" s="463" t="s">
        <v>2102</v>
      </c>
      <c r="E945" s="448" t="s">
        <v>243</v>
      </c>
      <c r="F945" s="448" t="n">
        <v>0</v>
      </c>
      <c r="G945" s="448" t="n">
        <v>0</v>
      </c>
      <c r="H945" s="462" t="n">
        <v>0</v>
      </c>
      <c r="I945" s="466"/>
    </row>
    <row r="946" customFormat="false" ht="15.75" hidden="true" customHeight="false" outlineLevel="0" collapsed="false">
      <c r="A946" s="443" t="n">
        <v>0</v>
      </c>
      <c r="B946" s="454" t="n">
        <v>874</v>
      </c>
      <c r="C946" s="455" t="s">
        <v>2103</v>
      </c>
      <c r="D946" s="463" t="s">
        <v>2104</v>
      </c>
      <c r="E946" s="448" t="s">
        <v>243</v>
      </c>
      <c r="F946" s="448" t="n">
        <v>0</v>
      </c>
      <c r="G946" s="448" t="n">
        <v>0</v>
      </c>
      <c r="H946" s="462" t="n">
        <v>0</v>
      </c>
      <c r="I946" s="466"/>
    </row>
    <row r="947" customFormat="false" ht="15.75" hidden="true" customHeight="false" outlineLevel="0" collapsed="false">
      <c r="A947" s="443" t="n">
        <v>0</v>
      </c>
      <c r="B947" s="454" t="n">
        <v>875</v>
      </c>
      <c r="C947" s="455" t="s">
        <v>2105</v>
      </c>
      <c r="D947" s="463" t="s">
        <v>2106</v>
      </c>
      <c r="E947" s="448" t="s">
        <v>243</v>
      </c>
      <c r="F947" s="448" t="n">
        <v>0</v>
      </c>
      <c r="G947" s="448" t="n">
        <v>0</v>
      </c>
      <c r="H947" s="462" t="n">
        <v>0</v>
      </c>
      <c r="I947" s="466"/>
    </row>
    <row r="948" customFormat="false" ht="31.5" hidden="true" customHeight="false" outlineLevel="0" collapsed="false">
      <c r="A948" s="443" t="n">
        <v>0</v>
      </c>
      <c r="B948" s="454" t="n">
        <v>876</v>
      </c>
      <c r="C948" s="455" t="s">
        <v>2107</v>
      </c>
      <c r="D948" s="463" t="s">
        <v>2108</v>
      </c>
      <c r="E948" s="448" t="s">
        <v>243</v>
      </c>
      <c r="F948" s="448" t="n">
        <v>0</v>
      </c>
      <c r="G948" s="448" t="n">
        <v>0</v>
      </c>
      <c r="H948" s="462" t="n">
        <v>0</v>
      </c>
      <c r="I948" s="466"/>
    </row>
    <row r="949" customFormat="false" ht="31.5" hidden="true" customHeight="false" outlineLevel="0" collapsed="false">
      <c r="A949" s="443" t="n">
        <v>0</v>
      </c>
      <c r="B949" s="454" t="n">
        <v>877</v>
      </c>
      <c r="C949" s="455" t="s">
        <v>2109</v>
      </c>
      <c r="D949" s="463" t="s">
        <v>2110</v>
      </c>
      <c r="E949" s="448" t="s">
        <v>243</v>
      </c>
      <c r="F949" s="448" t="n">
        <v>0</v>
      </c>
      <c r="G949" s="448" t="n">
        <v>0</v>
      </c>
      <c r="H949" s="462" t="n">
        <v>0</v>
      </c>
      <c r="I949" s="466"/>
    </row>
    <row r="950" customFormat="false" ht="31.5" hidden="true" customHeight="false" outlineLevel="0" collapsed="false">
      <c r="A950" s="443" t="n">
        <v>0</v>
      </c>
      <c r="B950" s="454" t="n">
        <v>878</v>
      </c>
      <c r="C950" s="455" t="s">
        <v>2111</v>
      </c>
      <c r="D950" s="463" t="s">
        <v>2112</v>
      </c>
      <c r="E950" s="448" t="s">
        <v>243</v>
      </c>
      <c r="F950" s="448" t="n">
        <v>0</v>
      </c>
      <c r="G950" s="448" t="n">
        <v>0</v>
      </c>
      <c r="H950" s="462" t="n">
        <v>0</v>
      </c>
      <c r="I950" s="466"/>
    </row>
    <row r="951" customFormat="false" ht="31.5" hidden="true" customHeight="false" outlineLevel="0" collapsed="false">
      <c r="A951" s="443" t="n">
        <v>0</v>
      </c>
      <c r="B951" s="454" t="n">
        <v>879</v>
      </c>
      <c r="C951" s="455" t="s">
        <v>2113</v>
      </c>
      <c r="D951" s="463" t="s">
        <v>2114</v>
      </c>
      <c r="E951" s="448" t="s">
        <v>243</v>
      </c>
      <c r="F951" s="448" t="n">
        <v>0</v>
      </c>
      <c r="G951" s="448" t="n">
        <v>0</v>
      </c>
      <c r="H951" s="462" t="n">
        <v>0</v>
      </c>
      <c r="I951" s="466"/>
    </row>
    <row r="952" customFormat="false" ht="31.5" hidden="true" customHeight="false" outlineLevel="0" collapsed="false">
      <c r="A952" s="443" t="n">
        <v>0</v>
      </c>
      <c r="B952" s="454" t="n">
        <v>880</v>
      </c>
      <c r="C952" s="455" t="s">
        <v>2115</v>
      </c>
      <c r="D952" s="463" t="s">
        <v>2116</v>
      </c>
      <c r="E952" s="448" t="s">
        <v>243</v>
      </c>
      <c r="F952" s="448" t="n">
        <v>0</v>
      </c>
      <c r="G952" s="448" t="n">
        <v>0</v>
      </c>
      <c r="H952" s="462" t="n">
        <v>0</v>
      </c>
      <c r="I952" s="466"/>
    </row>
    <row r="953" customFormat="false" ht="31.5" hidden="true" customHeight="false" outlineLevel="0" collapsed="false">
      <c r="A953" s="443" t="n">
        <v>0</v>
      </c>
      <c r="B953" s="454" t="n">
        <v>881</v>
      </c>
      <c r="C953" s="455" t="s">
        <v>2117</v>
      </c>
      <c r="D953" s="463" t="s">
        <v>2118</v>
      </c>
      <c r="E953" s="448" t="s">
        <v>243</v>
      </c>
      <c r="F953" s="448" t="n">
        <v>0</v>
      </c>
      <c r="G953" s="448" t="n">
        <v>0</v>
      </c>
      <c r="H953" s="462" t="n">
        <v>0</v>
      </c>
      <c r="I953" s="466"/>
    </row>
    <row r="954" customFormat="false" ht="15.75" hidden="true" customHeight="false" outlineLevel="0" collapsed="false">
      <c r="A954" s="443" t="n">
        <v>0</v>
      </c>
      <c r="B954" s="454" t="n">
        <v>882</v>
      </c>
      <c r="C954" s="455" t="s">
        <v>2119</v>
      </c>
      <c r="D954" s="463" t="s">
        <v>2120</v>
      </c>
      <c r="E954" s="448" t="s">
        <v>267</v>
      </c>
      <c r="F954" s="448" t="n">
        <v>0</v>
      </c>
      <c r="G954" s="448" t="n">
        <v>0</v>
      </c>
      <c r="H954" s="462" t="n">
        <v>0</v>
      </c>
      <c r="I954" s="466"/>
    </row>
    <row r="955" customFormat="false" ht="15.75" hidden="true" customHeight="false" outlineLevel="0" collapsed="false">
      <c r="A955" s="443" t="n">
        <v>0</v>
      </c>
      <c r="B955" s="454" t="n">
        <v>883</v>
      </c>
      <c r="C955" s="455" t="s">
        <v>2121</v>
      </c>
      <c r="D955" s="463" t="s">
        <v>2122</v>
      </c>
      <c r="E955" s="448" t="s">
        <v>267</v>
      </c>
      <c r="F955" s="448" t="n">
        <v>0</v>
      </c>
      <c r="G955" s="448" t="n">
        <v>0</v>
      </c>
      <c r="H955" s="462" t="n">
        <v>0</v>
      </c>
      <c r="I955" s="466"/>
    </row>
    <row r="956" customFormat="false" ht="15.75" hidden="true" customHeight="false" outlineLevel="0" collapsed="false">
      <c r="A956" s="443" t="n">
        <v>0</v>
      </c>
      <c r="B956" s="454" t="n">
        <v>884</v>
      </c>
      <c r="C956" s="455" t="s">
        <v>2123</v>
      </c>
      <c r="D956" s="463" t="s">
        <v>2124</v>
      </c>
      <c r="E956" s="448" t="s">
        <v>267</v>
      </c>
      <c r="F956" s="448" t="n">
        <v>0</v>
      </c>
      <c r="G956" s="448" t="n">
        <v>0</v>
      </c>
      <c r="H956" s="462" t="n">
        <v>0</v>
      </c>
      <c r="I956" s="466"/>
    </row>
    <row r="957" customFormat="false" ht="31.5" hidden="true" customHeight="false" outlineLevel="0" collapsed="false">
      <c r="A957" s="443" t="n">
        <v>0</v>
      </c>
      <c r="B957" s="454" t="n">
        <v>885</v>
      </c>
      <c r="C957" s="455" t="s">
        <v>2125</v>
      </c>
      <c r="D957" s="463" t="s">
        <v>2126</v>
      </c>
      <c r="E957" s="448" t="s">
        <v>243</v>
      </c>
      <c r="F957" s="448" t="n">
        <v>0</v>
      </c>
      <c r="G957" s="448" t="n">
        <v>0</v>
      </c>
      <c r="H957" s="462" t="n">
        <v>0</v>
      </c>
      <c r="I957" s="466"/>
    </row>
    <row r="958" customFormat="false" ht="31.5" hidden="true" customHeight="false" outlineLevel="0" collapsed="false">
      <c r="A958" s="443" t="n">
        <v>0</v>
      </c>
      <c r="B958" s="454" t="n">
        <v>886</v>
      </c>
      <c r="C958" s="455" t="s">
        <v>2127</v>
      </c>
      <c r="D958" s="463" t="s">
        <v>2128</v>
      </c>
      <c r="E958" s="448" t="s">
        <v>243</v>
      </c>
      <c r="F958" s="448" t="n">
        <v>0</v>
      </c>
      <c r="G958" s="448" t="n">
        <v>0</v>
      </c>
      <c r="H958" s="462" t="n">
        <v>0</v>
      </c>
      <c r="I958" s="466"/>
    </row>
    <row r="959" customFormat="false" ht="31.5" hidden="true" customHeight="false" outlineLevel="0" collapsed="false">
      <c r="A959" s="443" t="n">
        <v>0</v>
      </c>
      <c r="B959" s="454" t="n">
        <v>887</v>
      </c>
      <c r="C959" s="455" t="s">
        <v>2129</v>
      </c>
      <c r="D959" s="463" t="s">
        <v>2130</v>
      </c>
      <c r="E959" s="448" t="s">
        <v>243</v>
      </c>
      <c r="F959" s="448" t="n">
        <v>0</v>
      </c>
      <c r="G959" s="448" t="n">
        <v>0</v>
      </c>
      <c r="H959" s="462" t="n">
        <v>0</v>
      </c>
      <c r="I959" s="466"/>
    </row>
    <row r="960" customFormat="false" ht="31.5" hidden="true" customHeight="false" outlineLevel="0" collapsed="false">
      <c r="A960" s="443" t="n">
        <v>0</v>
      </c>
      <c r="B960" s="454" t="n">
        <v>888</v>
      </c>
      <c r="C960" s="455" t="s">
        <v>2131</v>
      </c>
      <c r="D960" s="463" t="s">
        <v>2132</v>
      </c>
      <c r="E960" s="448" t="s">
        <v>267</v>
      </c>
      <c r="F960" s="448" t="n">
        <v>0</v>
      </c>
      <c r="G960" s="448" t="n">
        <v>0</v>
      </c>
      <c r="H960" s="462" t="n">
        <v>0</v>
      </c>
      <c r="I960" s="466"/>
    </row>
    <row r="961" customFormat="false" ht="15.75" hidden="true" customHeight="false" outlineLevel="0" collapsed="false">
      <c r="A961" s="443" t="n">
        <v>0</v>
      </c>
      <c r="B961" s="454" t="n">
        <v>891</v>
      </c>
      <c r="C961" s="455" t="s">
        <v>2133</v>
      </c>
      <c r="D961" s="463" t="s">
        <v>2134</v>
      </c>
      <c r="E961" s="448" t="s">
        <v>243</v>
      </c>
      <c r="F961" s="448" t="n">
        <v>0</v>
      </c>
      <c r="G961" s="448" t="n">
        <v>0</v>
      </c>
      <c r="H961" s="462" t="n">
        <v>0</v>
      </c>
      <c r="I961" s="466"/>
    </row>
    <row r="962" customFormat="false" ht="31.5" hidden="true" customHeight="false" outlineLevel="0" collapsed="false">
      <c r="A962" s="443" t="n">
        <v>0</v>
      </c>
      <c r="B962" s="454" t="n">
        <v>892</v>
      </c>
      <c r="C962" s="455" t="s">
        <v>2135</v>
      </c>
      <c r="D962" s="463" t="s">
        <v>2136</v>
      </c>
      <c r="E962" s="448" t="s">
        <v>243</v>
      </c>
      <c r="F962" s="448" t="n">
        <v>0</v>
      </c>
      <c r="G962" s="448" t="n">
        <v>0</v>
      </c>
      <c r="H962" s="462" t="n">
        <v>0</v>
      </c>
      <c r="I962" s="466"/>
    </row>
    <row r="963" s="453" customFormat="true" ht="15.6" hidden="true" customHeight="true" outlineLevel="0" collapsed="false">
      <c r="A963" s="443" t="n">
        <v>0</v>
      </c>
      <c r="B963" s="460" t="s">
        <v>412</v>
      </c>
      <c r="C963" s="460"/>
      <c r="D963" s="461" t="s">
        <v>2137</v>
      </c>
      <c r="E963" s="461"/>
      <c r="F963" s="461"/>
      <c r="G963" s="461"/>
      <c r="H963" s="462"/>
      <c r="I963" s="452"/>
    </row>
    <row r="964" customFormat="false" ht="15.75" hidden="true" customHeight="false" outlineLevel="0" collapsed="false">
      <c r="A964" s="443" t="n">
        <v>0</v>
      </c>
      <c r="B964" s="454" t="n">
        <v>893</v>
      </c>
      <c r="C964" s="455" t="s">
        <v>2138</v>
      </c>
      <c r="D964" s="463" t="s">
        <v>2139</v>
      </c>
      <c r="E964" s="448" t="s">
        <v>1858</v>
      </c>
      <c r="F964" s="448" t="n">
        <v>0</v>
      </c>
      <c r="G964" s="448" t="n">
        <v>0</v>
      </c>
      <c r="H964" s="462" t="n">
        <v>0</v>
      </c>
      <c r="I964" s="466"/>
    </row>
    <row r="965" customFormat="false" ht="31.5" hidden="true" customHeight="false" outlineLevel="0" collapsed="false">
      <c r="A965" s="443" t="n">
        <v>0</v>
      </c>
      <c r="B965" s="454" t="n">
        <v>894</v>
      </c>
      <c r="C965" s="455" t="s">
        <v>2140</v>
      </c>
      <c r="D965" s="463" t="s">
        <v>2141</v>
      </c>
      <c r="E965" s="448" t="s">
        <v>1858</v>
      </c>
      <c r="F965" s="448" t="n">
        <v>0</v>
      </c>
      <c r="G965" s="448" t="n">
        <v>0</v>
      </c>
      <c r="H965" s="462" t="n">
        <v>0</v>
      </c>
      <c r="I965" s="466"/>
    </row>
    <row r="966" customFormat="false" ht="15.75" hidden="true" customHeight="false" outlineLevel="0" collapsed="false">
      <c r="A966" s="443" t="n">
        <v>0</v>
      </c>
      <c r="B966" s="454" t="n">
        <v>895</v>
      </c>
      <c r="C966" s="455" t="s">
        <v>2142</v>
      </c>
      <c r="D966" s="463" t="s">
        <v>2143</v>
      </c>
      <c r="E966" s="448" t="s">
        <v>1858</v>
      </c>
      <c r="F966" s="448" t="n">
        <v>0</v>
      </c>
      <c r="G966" s="448" t="n">
        <v>0</v>
      </c>
      <c r="H966" s="462" t="n">
        <v>0</v>
      </c>
      <c r="I966" s="466"/>
    </row>
    <row r="967" customFormat="false" ht="15.75" hidden="true" customHeight="false" outlineLevel="0" collapsed="false">
      <c r="A967" s="443" t="n">
        <v>0</v>
      </c>
      <c r="B967" s="454" t="n">
        <v>896</v>
      </c>
      <c r="C967" s="455" t="s">
        <v>2144</v>
      </c>
      <c r="D967" s="463" t="s">
        <v>2145</v>
      </c>
      <c r="E967" s="448" t="s">
        <v>1858</v>
      </c>
      <c r="F967" s="448" t="n">
        <v>0</v>
      </c>
      <c r="G967" s="448" t="n">
        <v>0</v>
      </c>
      <c r="H967" s="462" t="n">
        <v>0</v>
      </c>
      <c r="I967" s="466"/>
    </row>
    <row r="968" customFormat="false" ht="31.5" hidden="true" customHeight="false" outlineLevel="0" collapsed="false">
      <c r="A968" s="443" t="n">
        <v>0</v>
      </c>
      <c r="B968" s="454" t="n">
        <v>897</v>
      </c>
      <c r="C968" s="455" t="s">
        <v>2146</v>
      </c>
      <c r="D968" s="463" t="s">
        <v>2147</v>
      </c>
      <c r="E968" s="448" t="s">
        <v>1858</v>
      </c>
      <c r="F968" s="448" t="n">
        <v>0</v>
      </c>
      <c r="G968" s="448" t="n">
        <v>0</v>
      </c>
      <c r="H968" s="462" t="n">
        <v>0</v>
      </c>
      <c r="I968" s="466"/>
    </row>
    <row r="969" customFormat="false" ht="15.75" hidden="true" customHeight="false" outlineLevel="0" collapsed="false">
      <c r="A969" s="443" t="n">
        <v>0</v>
      </c>
      <c r="B969" s="454" t="n">
        <v>898</v>
      </c>
      <c r="C969" s="455" t="s">
        <v>2148</v>
      </c>
      <c r="D969" s="463" t="s">
        <v>2149</v>
      </c>
      <c r="E969" s="448" t="s">
        <v>1858</v>
      </c>
      <c r="F969" s="448" t="n">
        <v>0</v>
      </c>
      <c r="G969" s="448" t="n">
        <v>0</v>
      </c>
      <c r="H969" s="462" t="n">
        <v>0</v>
      </c>
      <c r="I969" s="466"/>
    </row>
    <row r="970" customFormat="false" ht="15.75" hidden="true" customHeight="false" outlineLevel="0" collapsed="false">
      <c r="A970" s="443" t="n">
        <v>0</v>
      </c>
      <c r="B970" s="454" t="n">
        <v>899</v>
      </c>
      <c r="C970" s="455" t="s">
        <v>2150</v>
      </c>
      <c r="D970" s="463" t="s">
        <v>2151</v>
      </c>
      <c r="E970" s="448" t="s">
        <v>1858</v>
      </c>
      <c r="F970" s="448" t="n">
        <v>0</v>
      </c>
      <c r="G970" s="448" t="n">
        <v>0</v>
      </c>
      <c r="H970" s="462" t="n">
        <v>0</v>
      </c>
      <c r="I970" s="466"/>
    </row>
    <row r="971" customFormat="false" ht="31.5" hidden="true" customHeight="false" outlineLevel="0" collapsed="false">
      <c r="A971" s="443" t="n">
        <v>0</v>
      </c>
      <c r="B971" s="454" t="n">
        <v>900</v>
      </c>
      <c r="C971" s="455" t="s">
        <v>2152</v>
      </c>
      <c r="D971" s="463" t="s">
        <v>2153</v>
      </c>
      <c r="E971" s="448" t="s">
        <v>1858</v>
      </c>
      <c r="F971" s="448" t="n">
        <v>0</v>
      </c>
      <c r="G971" s="448" t="n">
        <v>0</v>
      </c>
      <c r="H971" s="462" t="n">
        <v>0</v>
      </c>
      <c r="I971" s="466"/>
    </row>
    <row r="972" customFormat="false" ht="15.75" hidden="true" customHeight="false" outlineLevel="0" collapsed="false">
      <c r="A972" s="443" t="n">
        <v>0</v>
      </c>
      <c r="B972" s="454" t="n">
        <v>901</v>
      </c>
      <c r="C972" s="455" t="s">
        <v>2154</v>
      </c>
      <c r="D972" s="463" t="s">
        <v>2155</v>
      </c>
      <c r="E972" s="448" t="s">
        <v>1858</v>
      </c>
      <c r="F972" s="448" t="n">
        <v>0</v>
      </c>
      <c r="G972" s="448" t="n">
        <v>0</v>
      </c>
      <c r="H972" s="462" t="n">
        <v>0</v>
      </c>
      <c r="I972" s="466"/>
    </row>
    <row r="973" customFormat="false" ht="15.75" hidden="true" customHeight="false" outlineLevel="0" collapsed="false">
      <c r="A973" s="443" t="n">
        <v>0</v>
      </c>
      <c r="B973" s="454" t="n">
        <v>902</v>
      </c>
      <c r="C973" s="455" t="s">
        <v>2156</v>
      </c>
      <c r="D973" s="463" t="s">
        <v>2157</v>
      </c>
      <c r="E973" s="448" t="s">
        <v>1730</v>
      </c>
      <c r="F973" s="448" t="n">
        <v>0</v>
      </c>
      <c r="G973" s="448" t="n">
        <v>0</v>
      </c>
      <c r="H973" s="462" t="n">
        <v>0</v>
      </c>
      <c r="I973" s="466"/>
    </row>
    <row r="974" customFormat="false" ht="15.75" hidden="true" customHeight="false" outlineLevel="0" collapsed="false">
      <c r="A974" s="443" t="n">
        <v>0</v>
      </c>
      <c r="B974" s="454" t="n">
        <v>903</v>
      </c>
      <c r="C974" s="455" t="s">
        <v>2158</v>
      </c>
      <c r="D974" s="463" t="s">
        <v>2159</v>
      </c>
      <c r="E974" s="448" t="s">
        <v>1730</v>
      </c>
      <c r="F974" s="448" t="n">
        <v>0</v>
      </c>
      <c r="G974" s="448" t="n">
        <v>0</v>
      </c>
      <c r="H974" s="462" t="n">
        <v>0</v>
      </c>
      <c r="I974" s="466"/>
    </row>
    <row r="975" customFormat="false" ht="15.75" hidden="true" customHeight="false" outlineLevel="0" collapsed="false">
      <c r="A975" s="443" t="n">
        <v>0</v>
      </c>
      <c r="B975" s="454" t="n">
        <v>904</v>
      </c>
      <c r="C975" s="455" t="s">
        <v>2160</v>
      </c>
      <c r="D975" s="463" t="s">
        <v>2161</v>
      </c>
      <c r="E975" s="448" t="s">
        <v>1730</v>
      </c>
      <c r="F975" s="448" t="n">
        <v>0</v>
      </c>
      <c r="G975" s="448" t="n">
        <v>0</v>
      </c>
      <c r="H975" s="462" t="n">
        <v>0</v>
      </c>
      <c r="I975" s="466"/>
    </row>
    <row r="976" customFormat="false" ht="15.75" hidden="true" customHeight="false" outlineLevel="0" collapsed="false">
      <c r="A976" s="443" t="n">
        <v>0</v>
      </c>
      <c r="B976" s="454" t="n">
        <v>905</v>
      </c>
      <c r="C976" s="455" t="s">
        <v>2162</v>
      </c>
      <c r="D976" s="463" t="s">
        <v>2163</v>
      </c>
      <c r="E976" s="448" t="s">
        <v>1730</v>
      </c>
      <c r="F976" s="448" t="n">
        <v>0</v>
      </c>
      <c r="G976" s="448" t="n">
        <v>0</v>
      </c>
      <c r="H976" s="462" t="n">
        <v>0</v>
      </c>
      <c r="I976" s="466"/>
    </row>
    <row r="977" customFormat="false" ht="30.6" hidden="true" customHeight="true" outlineLevel="0" collapsed="false">
      <c r="A977" s="443" t="n">
        <v>0</v>
      </c>
      <c r="B977" s="454" t="n">
        <v>906</v>
      </c>
      <c r="C977" s="455" t="s">
        <v>2164</v>
      </c>
      <c r="D977" s="463" t="s">
        <v>2165</v>
      </c>
      <c r="E977" s="448" t="s">
        <v>2166</v>
      </c>
      <c r="F977" s="448" t="n">
        <v>0</v>
      </c>
      <c r="G977" s="448" t="n">
        <v>0</v>
      </c>
      <c r="H977" s="462" t="n">
        <v>0</v>
      </c>
      <c r="I977" s="466"/>
    </row>
    <row r="978" customFormat="false" ht="15.75" hidden="true" customHeight="false" outlineLevel="0" collapsed="false">
      <c r="A978" s="443" t="n">
        <v>0</v>
      </c>
      <c r="B978" s="454" t="n">
        <v>907</v>
      </c>
      <c r="C978" s="455" t="s">
        <v>2167</v>
      </c>
      <c r="D978" s="463" t="s">
        <v>2168</v>
      </c>
      <c r="E978" s="448" t="s">
        <v>267</v>
      </c>
      <c r="F978" s="448" t="n">
        <v>0</v>
      </c>
      <c r="G978" s="448" t="n">
        <v>0</v>
      </c>
      <c r="H978" s="462" t="n">
        <v>0</v>
      </c>
      <c r="I978" s="466"/>
    </row>
    <row r="979" s="453" customFormat="true" ht="15.6" hidden="true" customHeight="true" outlineLevel="0" collapsed="false">
      <c r="A979" s="443" t="n">
        <v>0</v>
      </c>
      <c r="B979" s="460" t="s">
        <v>439</v>
      </c>
      <c r="C979" s="460"/>
      <c r="D979" s="461" t="s">
        <v>2169</v>
      </c>
      <c r="E979" s="461"/>
      <c r="F979" s="461"/>
      <c r="G979" s="461"/>
      <c r="H979" s="462"/>
      <c r="I979" s="452"/>
    </row>
    <row r="980" customFormat="false" ht="31.5" hidden="true" customHeight="false" outlineLevel="0" collapsed="false">
      <c r="A980" s="443" t="n">
        <v>0</v>
      </c>
      <c r="B980" s="454" t="n">
        <v>908</v>
      </c>
      <c r="C980" s="455" t="s">
        <v>2170</v>
      </c>
      <c r="D980" s="463" t="s">
        <v>2171</v>
      </c>
      <c r="E980" s="448" t="s">
        <v>243</v>
      </c>
      <c r="F980" s="448" t="n">
        <v>0</v>
      </c>
      <c r="G980" s="448" t="n">
        <v>0</v>
      </c>
      <c r="H980" s="462" t="n">
        <v>0</v>
      </c>
      <c r="I980" s="466"/>
    </row>
    <row r="981" customFormat="false" ht="31.5" hidden="true" customHeight="false" outlineLevel="0" collapsed="false">
      <c r="A981" s="443" t="n">
        <v>0</v>
      </c>
      <c r="B981" s="454" t="n">
        <v>909</v>
      </c>
      <c r="C981" s="455" t="s">
        <v>2172</v>
      </c>
      <c r="D981" s="463" t="s">
        <v>2173</v>
      </c>
      <c r="E981" s="448" t="s">
        <v>243</v>
      </c>
      <c r="F981" s="448" t="n">
        <v>0</v>
      </c>
      <c r="G981" s="448" t="n">
        <v>0</v>
      </c>
      <c r="H981" s="462" t="n">
        <v>0</v>
      </c>
      <c r="I981" s="466"/>
    </row>
    <row r="982" customFormat="false" ht="31.5" hidden="true" customHeight="false" outlineLevel="0" collapsed="false">
      <c r="A982" s="443" t="n">
        <v>0</v>
      </c>
      <c r="B982" s="454" t="n">
        <v>910</v>
      </c>
      <c r="C982" s="455" t="s">
        <v>2174</v>
      </c>
      <c r="D982" s="463" t="s">
        <v>2175</v>
      </c>
      <c r="E982" s="448" t="s">
        <v>243</v>
      </c>
      <c r="F982" s="448" t="n">
        <v>0</v>
      </c>
      <c r="G982" s="448" t="n">
        <v>0</v>
      </c>
      <c r="H982" s="462" t="n">
        <v>0</v>
      </c>
      <c r="I982" s="466"/>
    </row>
    <row r="983" customFormat="false" ht="31.5" hidden="true" customHeight="false" outlineLevel="0" collapsed="false">
      <c r="A983" s="443" t="n">
        <v>0</v>
      </c>
      <c r="B983" s="454" t="n">
        <v>911</v>
      </c>
      <c r="C983" s="455" t="s">
        <v>2176</v>
      </c>
      <c r="D983" s="463" t="s">
        <v>2177</v>
      </c>
      <c r="E983" s="448" t="s">
        <v>243</v>
      </c>
      <c r="F983" s="448" t="n">
        <v>0</v>
      </c>
      <c r="G983" s="448" t="n">
        <v>0</v>
      </c>
      <c r="H983" s="462" t="n">
        <v>0</v>
      </c>
      <c r="I983" s="466"/>
    </row>
    <row r="984" customFormat="false" ht="31.5" hidden="true" customHeight="false" outlineLevel="0" collapsed="false">
      <c r="A984" s="443" t="n">
        <v>0</v>
      </c>
      <c r="B984" s="454" t="n">
        <v>912</v>
      </c>
      <c r="C984" s="455" t="s">
        <v>2178</v>
      </c>
      <c r="D984" s="463" t="s">
        <v>2179</v>
      </c>
      <c r="E984" s="448" t="s">
        <v>243</v>
      </c>
      <c r="F984" s="448" t="n">
        <v>0</v>
      </c>
      <c r="G984" s="448" t="n">
        <v>0</v>
      </c>
      <c r="H984" s="462" t="n">
        <v>0</v>
      </c>
      <c r="I984" s="466"/>
    </row>
    <row r="985" customFormat="false" ht="31.5" hidden="true" customHeight="false" outlineLevel="0" collapsed="false">
      <c r="A985" s="443" t="n">
        <v>0</v>
      </c>
      <c r="B985" s="454" t="n">
        <v>913</v>
      </c>
      <c r="C985" s="455" t="s">
        <v>2180</v>
      </c>
      <c r="D985" s="463" t="s">
        <v>2181</v>
      </c>
      <c r="E985" s="448" t="s">
        <v>243</v>
      </c>
      <c r="F985" s="448" t="n">
        <v>0</v>
      </c>
      <c r="G985" s="448" t="n">
        <v>0</v>
      </c>
      <c r="H985" s="462" t="n">
        <v>0</v>
      </c>
      <c r="I985" s="466"/>
    </row>
    <row r="986" customFormat="false" ht="31.5" hidden="true" customHeight="false" outlineLevel="0" collapsed="false">
      <c r="A986" s="443" t="n">
        <v>0</v>
      </c>
      <c r="B986" s="454" t="n">
        <v>914</v>
      </c>
      <c r="C986" s="455" t="s">
        <v>2182</v>
      </c>
      <c r="D986" s="463" t="s">
        <v>2183</v>
      </c>
      <c r="E986" s="448" t="s">
        <v>243</v>
      </c>
      <c r="F986" s="448" t="n">
        <v>0</v>
      </c>
      <c r="G986" s="448" t="n">
        <v>0</v>
      </c>
      <c r="H986" s="462" t="n">
        <v>0</v>
      </c>
      <c r="I986" s="466"/>
    </row>
    <row r="987" customFormat="false" ht="31.5" hidden="true" customHeight="false" outlineLevel="0" collapsed="false">
      <c r="A987" s="443" t="n">
        <v>0</v>
      </c>
      <c r="B987" s="454" t="n">
        <v>915</v>
      </c>
      <c r="C987" s="455" t="s">
        <v>2184</v>
      </c>
      <c r="D987" s="463" t="s">
        <v>2185</v>
      </c>
      <c r="E987" s="448" t="s">
        <v>243</v>
      </c>
      <c r="F987" s="448" t="n">
        <v>0</v>
      </c>
      <c r="G987" s="448" t="n">
        <v>0</v>
      </c>
      <c r="H987" s="462" t="n">
        <v>0</v>
      </c>
      <c r="I987" s="466"/>
    </row>
    <row r="988" customFormat="false" ht="31.5" hidden="true" customHeight="false" outlineLevel="0" collapsed="false">
      <c r="A988" s="443" t="n">
        <v>0</v>
      </c>
      <c r="B988" s="454" t="n">
        <v>916</v>
      </c>
      <c r="C988" s="455" t="s">
        <v>2186</v>
      </c>
      <c r="D988" s="463" t="s">
        <v>2187</v>
      </c>
      <c r="E988" s="448" t="s">
        <v>243</v>
      </c>
      <c r="F988" s="448" t="n">
        <v>0</v>
      </c>
      <c r="G988" s="448" t="n">
        <v>0</v>
      </c>
      <c r="H988" s="462" t="n">
        <v>0</v>
      </c>
      <c r="I988" s="466"/>
    </row>
    <row r="989" customFormat="false" ht="31.5" hidden="true" customHeight="false" outlineLevel="0" collapsed="false">
      <c r="A989" s="443" t="n">
        <v>0</v>
      </c>
      <c r="B989" s="454" t="n">
        <v>917</v>
      </c>
      <c r="C989" s="455" t="s">
        <v>2188</v>
      </c>
      <c r="D989" s="463" t="s">
        <v>2189</v>
      </c>
      <c r="E989" s="448" t="s">
        <v>243</v>
      </c>
      <c r="F989" s="448" t="n">
        <v>0</v>
      </c>
      <c r="G989" s="448" t="n">
        <v>0</v>
      </c>
      <c r="H989" s="462" t="n">
        <v>0</v>
      </c>
      <c r="I989" s="466"/>
    </row>
    <row r="990" customFormat="false" ht="31.5" hidden="true" customHeight="false" outlineLevel="0" collapsed="false">
      <c r="A990" s="443" t="n">
        <v>0</v>
      </c>
      <c r="B990" s="454" t="n">
        <v>918</v>
      </c>
      <c r="C990" s="455" t="s">
        <v>2190</v>
      </c>
      <c r="D990" s="463" t="s">
        <v>2191</v>
      </c>
      <c r="E990" s="448" t="s">
        <v>243</v>
      </c>
      <c r="F990" s="448" t="n">
        <v>0</v>
      </c>
      <c r="G990" s="448" t="n">
        <v>0</v>
      </c>
      <c r="H990" s="462" t="n">
        <v>0</v>
      </c>
      <c r="I990" s="466"/>
    </row>
    <row r="991" customFormat="false" ht="31.5" hidden="true" customHeight="false" outlineLevel="0" collapsed="false">
      <c r="A991" s="443" t="n">
        <v>0</v>
      </c>
      <c r="B991" s="454" t="n">
        <v>919</v>
      </c>
      <c r="C991" s="455" t="s">
        <v>2192</v>
      </c>
      <c r="D991" s="463" t="s">
        <v>2193</v>
      </c>
      <c r="E991" s="448" t="s">
        <v>243</v>
      </c>
      <c r="F991" s="448" t="n">
        <v>0</v>
      </c>
      <c r="G991" s="448" t="n">
        <v>0</v>
      </c>
      <c r="H991" s="462" t="n">
        <v>0</v>
      </c>
      <c r="I991" s="466"/>
    </row>
    <row r="992" customFormat="false" ht="31.5" hidden="true" customHeight="false" outlineLevel="0" collapsed="false">
      <c r="A992" s="443" t="n">
        <v>0</v>
      </c>
      <c r="B992" s="454" t="n">
        <v>920</v>
      </c>
      <c r="C992" s="455" t="s">
        <v>2194</v>
      </c>
      <c r="D992" s="463" t="s">
        <v>2195</v>
      </c>
      <c r="E992" s="448" t="s">
        <v>243</v>
      </c>
      <c r="F992" s="448" t="n">
        <v>0</v>
      </c>
      <c r="G992" s="448" t="n">
        <v>0</v>
      </c>
      <c r="H992" s="462" t="n">
        <v>0</v>
      </c>
      <c r="I992" s="466"/>
    </row>
    <row r="993" customFormat="false" ht="31.5" hidden="true" customHeight="false" outlineLevel="0" collapsed="false">
      <c r="A993" s="443" t="n">
        <v>0</v>
      </c>
      <c r="B993" s="454" t="n">
        <v>921</v>
      </c>
      <c r="C993" s="455" t="s">
        <v>2196</v>
      </c>
      <c r="D993" s="463" t="s">
        <v>2197</v>
      </c>
      <c r="E993" s="448" t="s">
        <v>243</v>
      </c>
      <c r="F993" s="448" t="n">
        <v>0</v>
      </c>
      <c r="G993" s="448" t="n">
        <v>0</v>
      </c>
      <c r="H993" s="462" t="n">
        <v>0</v>
      </c>
      <c r="I993" s="466"/>
    </row>
    <row r="994" customFormat="false" ht="31.5" hidden="true" customHeight="false" outlineLevel="0" collapsed="false">
      <c r="A994" s="443" t="n">
        <v>0</v>
      </c>
      <c r="B994" s="454" t="n">
        <v>922</v>
      </c>
      <c r="C994" s="455" t="s">
        <v>2198</v>
      </c>
      <c r="D994" s="463" t="s">
        <v>2199</v>
      </c>
      <c r="E994" s="448" t="s">
        <v>243</v>
      </c>
      <c r="F994" s="448" t="n">
        <v>0</v>
      </c>
      <c r="G994" s="448" t="n">
        <v>0</v>
      </c>
      <c r="H994" s="462" t="n">
        <v>0</v>
      </c>
      <c r="I994" s="466"/>
    </row>
    <row r="995" customFormat="false" ht="15.75" hidden="true" customHeight="false" outlineLevel="0" collapsed="false">
      <c r="A995" s="443" t="n">
        <v>0</v>
      </c>
      <c r="B995" s="454" t="n">
        <v>923</v>
      </c>
      <c r="C995" s="455" t="s">
        <v>2200</v>
      </c>
      <c r="D995" s="463" t="s">
        <v>2201</v>
      </c>
      <c r="E995" s="448" t="s">
        <v>2202</v>
      </c>
      <c r="F995" s="448" t="n">
        <v>0</v>
      </c>
      <c r="G995" s="448" t="n">
        <v>0</v>
      </c>
      <c r="H995" s="462" t="n">
        <v>0</v>
      </c>
      <c r="I995" s="466"/>
    </row>
    <row r="996" customFormat="false" ht="30.6" hidden="true" customHeight="true" outlineLevel="0" collapsed="false">
      <c r="A996" s="443" t="n">
        <v>0</v>
      </c>
      <c r="B996" s="454" t="n">
        <v>924</v>
      </c>
      <c r="C996" s="455" t="s">
        <v>2203</v>
      </c>
      <c r="D996" s="463" t="s">
        <v>2204</v>
      </c>
      <c r="E996" s="448" t="s">
        <v>243</v>
      </c>
      <c r="F996" s="448" t="n">
        <v>0</v>
      </c>
      <c r="G996" s="448" t="n">
        <v>0</v>
      </c>
      <c r="H996" s="462" t="n">
        <v>0</v>
      </c>
      <c r="I996" s="466"/>
    </row>
    <row r="997" customFormat="false" ht="30.6" hidden="true" customHeight="true" outlineLevel="0" collapsed="false">
      <c r="A997" s="443" t="n">
        <v>0</v>
      </c>
      <c r="B997" s="454" t="n">
        <v>925</v>
      </c>
      <c r="C997" s="455" t="s">
        <v>2205</v>
      </c>
      <c r="D997" s="463" t="s">
        <v>2206</v>
      </c>
      <c r="E997" s="448" t="s">
        <v>243</v>
      </c>
      <c r="F997" s="448" t="n">
        <v>0</v>
      </c>
      <c r="G997" s="448" t="n">
        <v>0</v>
      </c>
      <c r="H997" s="462" t="n">
        <v>0</v>
      </c>
      <c r="I997" s="466"/>
    </row>
    <row r="998" customFormat="false" ht="31.5" hidden="true" customHeight="false" outlineLevel="0" collapsed="false">
      <c r="A998" s="443" t="n">
        <v>0</v>
      </c>
      <c r="B998" s="454" t="n">
        <v>926</v>
      </c>
      <c r="C998" s="455" t="s">
        <v>2207</v>
      </c>
      <c r="D998" s="463" t="s">
        <v>2208</v>
      </c>
      <c r="E998" s="448" t="s">
        <v>243</v>
      </c>
      <c r="F998" s="448" t="n">
        <v>0</v>
      </c>
      <c r="G998" s="448" t="n">
        <v>0</v>
      </c>
      <c r="H998" s="462" t="n">
        <v>0</v>
      </c>
      <c r="I998" s="466"/>
    </row>
    <row r="999" customFormat="false" ht="30.6" hidden="true" customHeight="true" outlineLevel="0" collapsed="false">
      <c r="A999" s="443" t="n">
        <v>0</v>
      </c>
      <c r="B999" s="454" t="n">
        <v>927</v>
      </c>
      <c r="C999" s="455" t="s">
        <v>2209</v>
      </c>
      <c r="D999" s="463" t="s">
        <v>2210</v>
      </c>
      <c r="E999" s="448" t="s">
        <v>243</v>
      </c>
      <c r="F999" s="448" t="n">
        <v>0</v>
      </c>
      <c r="G999" s="448" t="n">
        <v>0</v>
      </c>
      <c r="H999" s="462" t="n">
        <v>0</v>
      </c>
      <c r="I999" s="466"/>
    </row>
    <row r="1000" customFormat="false" ht="30.6" hidden="true" customHeight="true" outlineLevel="0" collapsed="false">
      <c r="A1000" s="443" t="n">
        <v>0</v>
      </c>
      <c r="B1000" s="454" t="n">
        <v>928</v>
      </c>
      <c r="C1000" s="455" t="s">
        <v>2211</v>
      </c>
      <c r="D1000" s="463" t="s">
        <v>2212</v>
      </c>
      <c r="E1000" s="448" t="s">
        <v>243</v>
      </c>
      <c r="F1000" s="448" t="n">
        <v>0</v>
      </c>
      <c r="G1000" s="448" t="n">
        <v>0</v>
      </c>
      <c r="H1000" s="462" t="n">
        <v>0</v>
      </c>
      <c r="I1000" s="466"/>
    </row>
    <row r="1001" customFormat="false" ht="30.6" hidden="true" customHeight="true" outlineLevel="0" collapsed="false">
      <c r="A1001" s="443" t="n">
        <v>0</v>
      </c>
      <c r="B1001" s="454" t="n">
        <v>929</v>
      </c>
      <c r="C1001" s="455" t="s">
        <v>2213</v>
      </c>
      <c r="D1001" s="463" t="s">
        <v>2214</v>
      </c>
      <c r="E1001" s="448" t="s">
        <v>243</v>
      </c>
      <c r="F1001" s="448" t="n">
        <v>0</v>
      </c>
      <c r="G1001" s="448" t="n">
        <v>0</v>
      </c>
      <c r="H1001" s="462" t="n">
        <v>0</v>
      </c>
      <c r="I1001" s="466"/>
    </row>
    <row r="1002" customFormat="false" ht="31.5" hidden="true" customHeight="false" outlineLevel="0" collapsed="false">
      <c r="A1002" s="443" t="n">
        <v>0</v>
      </c>
      <c r="B1002" s="454" t="n">
        <v>930</v>
      </c>
      <c r="C1002" s="455" t="s">
        <v>2215</v>
      </c>
      <c r="D1002" s="463" t="s">
        <v>2216</v>
      </c>
      <c r="E1002" s="448" t="s">
        <v>243</v>
      </c>
      <c r="F1002" s="448" t="n">
        <v>0</v>
      </c>
      <c r="G1002" s="448" t="n">
        <v>0</v>
      </c>
      <c r="H1002" s="462" t="n">
        <v>0</v>
      </c>
      <c r="I1002" s="470"/>
    </row>
    <row r="1003" customFormat="false" ht="31.5" hidden="true" customHeight="false" outlineLevel="0" collapsed="false">
      <c r="A1003" s="443" t="n">
        <v>0</v>
      </c>
      <c r="B1003" s="454" t="n">
        <v>931</v>
      </c>
      <c r="C1003" s="455" t="s">
        <v>2217</v>
      </c>
      <c r="D1003" s="463" t="s">
        <v>2218</v>
      </c>
      <c r="E1003" s="448" t="s">
        <v>243</v>
      </c>
      <c r="F1003" s="448" t="n">
        <v>0</v>
      </c>
      <c r="G1003" s="448" t="n">
        <v>0</v>
      </c>
      <c r="H1003" s="462" t="n">
        <v>0</v>
      </c>
      <c r="I1003" s="470"/>
    </row>
    <row r="1004" customFormat="false" ht="31.5" hidden="true" customHeight="false" outlineLevel="0" collapsed="false">
      <c r="A1004" s="443" t="n">
        <v>0</v>
      </c>
      <c r="B1004" s="454" t="n">
        <v>932</v>
      </c>
      <c r="C1004" s="455" t="s">
        <v>2219</v>
      </c>
      <c r="D1004" s="463" t="s">
        <v>2220</v>
      </c>
      <c r="E1004" s="448" t="s">
        <v>243</v>
      </c>
      <c r="F1004" s="448" t="n">
        <v>0</v>
      </c>
      <c r="G1004" s="448" t="n">
        <v>0</v>
      </c>
      <c r="H1004" s="462" t="n">
        <v>0</v>
      </c>
      <c r="I1004" s="470"/>
    </row>
    <row r="1005" customFormat="false" ht="47.25" hidden="true" customHeight="false" outlineLevel="0" collapsed="false">
      <c r="A1005" s="443" t="n">
        <v>0</v>
      </c>
      <c r="B1005" s="454" t="n">
        <v>933</v>
      </c>
      <c r="C1005" s="455" t="s">
        <v>2221</v>
      </c>
      <c r="D1005" s="463" t="s">
        <v>2222</v>
      </c>
      <c r="E1005" s="448" t="s">
        <v>243</v>
      </c>
      <c r="F1005" s="448" t="n">
        <v>0</v>
      </c>
      <c r="G1005" s="448" t="n">
        <v>0</v>
      </c>
      <c r="H1005" s="462" t="n">
        <v>0</v>
      </c>
      <c r="I1005" s="470"/>
    </row>
    <row r="1006" customFormat="false" ht="15.75" hidden="true" customHeight="true" outlineLevel="0" collapsed="false">
      <c r="A1006" s="443" t="n">
        <v>0</v>
      </c>
      <c r="B1006" s="460" t="s">
        <v>669</v>
      </c>
      <c r="C1006" s="460"/>
      <c r="D1006" s="461" t="s">
        <v>2223</v>
      </c>
      <c r="E1006" s="461"/>
      <c r="F1006" s="461"/>
      <c r="G1006" s="461"/>
      <c r="H1006" s="462"/>
      <c r="I1006" s="470"/>
    </row>
    <row r="1007" customFormat="false" ht="47.25" hidden="true" customHeight="false" outlineLevel="0" collapsed="false">
      <c r="A1007" s="443" t="n">
        <v>0</v>
      </c>
      <c r="B1007" s="454" t="n">
        <v>934</v>
      </c>
      <c r="C1007" s="455" t="s">
        <v>2224</v>
      </c>
      <c r="D1007" s="463" t="s">
        <v>2225</v>
      </c>
      <c r="E1007" s="448" t="s">
        <v>310</v>
      </c>
      <c r="F1007" s="448" t="n">
        <v>0</v>
      </c>
      <c r="G1007" s="448" t="n">
        <v>0</v>
      </c>
      <c r="H1007" s="462" t="n">
        <v>0</v>
      </c>
      <c r="I1007" s="470"/>
    </row>
    <row r="1008" customFormat="false" ht="47.25" hidden="true" customHeight="false" outlineLevel="0" collapsed="false">
      <c r="A1008" s="443" t="n">
        <v>0</v>
      </c>
      <c r="B1008" s="454" t="n">
        <v>935</v>
      </c>
      <c r="C1008" s="455" t="s">
        <v>2226</v>
      </c>
      <c r="D1008" s="463" t="s">
        <v>2227</v>
      </c>
      <c r="E1008" s="448" t="s">
        <v>310</v>
      </c>
      <c r="F1008" s="448" t="n">
        <v>0</v>
      </c>
      <c r="G1008" s="448" t="n">
        <v>0</v>
      </c>
      <c r="H1008" s="462" t="n">
        <v>0</v>
      </c>
      <c r="I1008" s="470"/>
    </row>
    <row r="1009" customFormat="false" ht="47.25" hidden="true" customHeight="false" outlineLevel="0" collapsed="false">
      <c r="A1009" s="443" t="n">
        <v>0</v>
      </c>
      <c r="B1009" s="454" t="n">
        <v>936</v>
      </c>
      <c r="C1009" s="455" t="s">
        <v>2228</v>
      </c>
      <c r="D1009" s="463" t="s">
        <v>2229</v>
      </c>
      <c r="E1009" s="448" t="s">
        <v>310</v>
      </c>
      <c r="F1009" s="448" t="n">
        <v>0</v>
      </c>
      <c r="G1009" s="448" t="n">
        <v>0</v>
      </c>
      <c r="H1009" s="462" t="n">
        <v>0</v>
      </c>
      <c r="I1009" s="470"/>
    </row>
    <row r="1010" customFormat="false" ht="47.25" hidden="true" customHeight="false" outlineLevel="0" collapsed="false">
      <c r="A1010" s="443" t="n">
        <v>0</v>
      </c>
      <c r="B1010" s="454" t="n">
        <v>937</v>
      </c>
      <c r="C1010" s="455" t="s">
        <v>2230</v>
      </c>
      <c r="D1010" s="463" t="s">
        <v>2231</v>
      </c>
      <c r="E1010" s="448" t="s">
        <v>310</v>
      </c>
      <c r="F1010" s="448" t="n">
        <v>0</v>
      </c>
      <c r="G1010" s="448" t="n">
        <v>0</v>
      </c>
      <c r="H1010" s="462" t="n">
        <v>0</v>
      </c>
      <c r="I1010" s="470"/>
    </row>
    <row r="1011" customFormat="false" ht="47.25" hidden="true" customHeight="false" outlineLevel="0" collapsed="false">
      <c r="A1011" s="443" t="n">
        <v>0</v>
      </c>
      <c r="B1011" s="454" t="n">
        <v>938</v>
      </c>
      <c r="C1011" s="455" t="s">
        <v>2232</v>
      </c>
      <c r="D1011" s="463" t="s">
        <v>2233</v>
      </c>
      <c r="E1011" s="448" t="s">
        <v>310</v>
      </c>
      <c r="F1011" s="448" t="n">
        <v>0</v>
      </c>
      <c r="G1011" s="448" t="n">
        <v>0</v>
      </c>
      <c r="H1011" s="462" t="n">
        <v>0</v>
      </c>
      <c r="I1011" s="470"/>
    </row>
    <row r="1012" customFormat="false" ht="47.25" hidden="true" customHeight="false" outlineLevel="0" collapsed="false">
      <c r="A1012" s="443" t="n">
        <v>0</v>
      </c>
      <c r="B1012" s="454" t="n">
        <v>939</v>
      </c>
      <c r="C1012" s="455" t="s">
        <v>2234</v>
      </c>
      <c r="D1012" s="463" t="s">
        <v>2235</v>
      </c>
      <c r="E1012" s="448" t="s">
        <v>310</v>
      </c>
      <c r="F1012" s="448" t="n">
        <v>0</v>
      </c>
      <c r="G1012" s="448" t="n">
        <v>0</v>
      </c>
      <c r="H1012" s="462" t="n">
        <v>0</v>
      </c>
      <c r="I1012" s="470"/>
    </row>
    <row r="1013" customFormat="false" ht="15.75" hidden="true" customHeight="false" outlineLevel="0" collapsed="false">
      <c r="A1013" s="443" t="n">
        <v>0</v>
      </c>
      <c r="B1013" s="454" t="n">
        <v>940</v>
      </c>
      <c r="C1013" s="455" t="s">
        <v>2236</v>
      </c>
      <c r="D1013" s="463" t="s">
        <v>2237</v>
      </c>
      <c r="E1013" s="448" t="s">
        <v>278</v>
      </c>
      <c r="F1013" s="448" t="n">
        <v>0</v>
      </c>
      <c r="G1013" s="448" t="n">
        <v>0</v>
      </c>
      <c r="H1013" s="462" t="n">
        <v>0</v>
      </c>
      <c r="I1013" s="470"/>
    </row>
    <row r="1014" customFormat="false" ht="31.5" hidden="true" customHeight="false" outlineLevel="0" collapsed="false">
      <c r="A1014" s="443" t="n">
        <v>0</v>
      </c>
      <c r="B1014" s="454" t="n">
        <v>941</v>
      </c>
      <c r="C1014" s="455" t="s">
        <v>2238</v>
      </c>
      <c r="D1014" s="463" t="s">
        <v>2239</v>
      </c>
      <c r="E1014" s="448" t="s">
        <v>2240</v>
      </c>
      <c r="F1014" s="448" t="n">
        <v>0</v>
      </c>
      <c r="G1014" s="448" t="n">
        <v>0</v>
      </c>
      <c r="H1014" s="462" t="n">
        <v>0</v>
      </c>
      <c r="I1014" s="470"/>
    </row>
    <row r="1015" customFormat="false" ht="15.75" hidden="true" customHeight="false" outlineLevel="0" collapsed="false">
      <c r="A1015" s="443" t="n">
        <v>0</v>
      </c>
      <c r="B1015" s="454" t="n">
        <v>942</v>
      </c>
      <c r="C1015" s="455" t="s">
        <v>2241</v>
      </c>
      <c r="D1015" s="463" t="s">
        <v>2242</v>
      </c>
      <c r="E1015" s="448" t="s">
        <v>278</v>
      </c>
      <c r="F1015" s="448" t="n">
        <v>0</v>
      </c>
      <c r="G1015" s="448" t="n">
        <v>0</v>
      </c>
      <c r="H1015" s="462" t="n">
        <v>0</v>
      </c>
      <c r="I1015" s="470"/>
    </row>
    <row r="1016" customFormat="false" ht="31.5" hidden="true" customHeight="false" outlineLevel="0" collapsed="false">
      <c r="A1016" s="443" t="n">
        <v>0</v>
      </c>
      <c r="B1016" s="454" t="n">
        <v>943</v>
      </c>
      <c r="C1016" s="455" t="s">
        <v>2243</v>
      </c>
      <c r="D1016" s="463" t="s">
        <v>2244</v>
      </c>
      <c r="E1016" s="448" t="s">
        <v>278</v>
      </c>
      <c r="F1016" s="448" t="n">
        <v>0</v>
      </c>
      <c r="G1016" s="448" t="n">
        <v>0</v>
      </c>
      <c r="H1016" s="462" t="n">
        <v>0</v>
      </c>
      <c r="I1016" s="470"/>
    </row>
    <row r="1017" customFormat="false" ht="31.5" hidden="true" customHeight="false" outlineLevel="0" collapsed="false">
      <c r="A1017" s="443" t="n">
        <v>0</v>
      </c>
      <c r="B1017" s="454" t="n">
        <v>944</v>
      </c>
      <c r="C1017" s="455" t="s">
        <v>2245</v>
      </c>
      <c r="D1017" s="463" t="s">
        <v>2246</v>
      </c>
      <c r="E1017" s="448" t="s">
        <v>307</v>
      </c>
      <c r="F1017" s="448" t="n">
        <v>0</v>
      </c>
      <c r="G1017" s="448" t="n">
        <v>0</v>
      </c>
      <c r="H1017" s="462" t="n">
        <v>0</v>
      </c>
      <c r="I1017" s="470"/>
    </row>
    <row r="1018" customFormat="false" ht="31.5" hidden="true" customHeight="false" outlineLevel="0" collapsed="false">
      <c r="A1018" s="443" t="n">
        <v>0</v>
      </c>
      <c r="B1018" s="454" t="n">
        <v>945</v>
      </c>
      <c r="C1018" s="455" t="s">
        <v>2247</v>
      </c>
      <c r="D1018" s="463" t="s">
        <v>2248</v>
      </c>
      <c r="E1018" s="448" t="s">
        <v>278</v>
      </c>
      <c r="F1018" s="448" t="n">
        <v>0</v>
      </c>
      <c r="G1018" s="448" t="n">
        <v>0</v>
      </c>
      <c r="H1018" s="462" t="n">
        <v>0</v>
      </c>
      <c r="I1018" s="470"/>
    </row>
    <row r="1019" customFormat="false" ht="31.5" hidden="true" customHeight="false" outlineLevel="0" collapsed="false">
      <c r="A1019" s="443" t="n">
        <v>0</v>
      </c>
      <c r="B1019" s="454" t="n">
        <v>946</v>
      </c>
      <c r="C1019" s="455" t="s">
        <v>2249</v>
      </c>
      <c r="D1019" s="463" t="s">
        <v>2250</v>
      </c>
      <c r="E1019" s="448" t="s">
        <v>2251</v>
      </c>
      <c r="F1019" s="448" t="n">
        <v>0</v>
      </c>
      <c r="G1019" s="448" t="n">
        <v>0</v>
      </c>
      <c r="H1019" s="462" t="n">
        <v>0</v>
      </c>
      <c r="I1019" s="470"/>
    </row>
    <row r="1020" customFormat="false" ht="31.5" hidden="true" customHeight="false" outlineLevel="0" collapsed="false">
      <c r="A1020" s="443" t="n">
        <v>0</v>
      </c>
      <c r="B1020" s="454" t="n">
        <v>947</v>
      </c>
      <c r="C1020" s="455" t="s">
        <v>2252</v>
      </c>
      <c r="D1020" s="463" t="s">
        <v>2253</v>
      </c>
      <c r="E1020" s="448" t="s">
        <v>273</v>
      </c>
      <c r="F1020" s="448" t="n">
        <v>0</v>
      </c>
      <c r="G1020" s="448" t="n">
        <v>0</v>
      </c>
      <c r="H1020" s="462" t="n">
        <v>0</v>
      </c>
      <c r="I1020" s="470"/>
    </row>
    <row r="1021" customFormat="false" ht="15.75" hidden="true" customHeight="false" outlineLevel="0" collapsed="false">
      <c r="A1021" s="443" t="n">
        <v>0</v>
      </c>
      <c r="B1021" s="454" t="n">
        <v>948</v>
      </c>
      <c r="C1021" s="455" t="s">
        <v>2254</v>
      </c>
      <c r="D1021" s="463" t="s">
        <v>2255</v>
      </c>
      <c r="E1021" s="448" t="s">
        <v>273</v>
      </c>
      <c r="F1021" s="448" t="n">
        <v>0</v>
      </c>
      <c r="G1021" s="448" t="n">
        <v>0</v>
      </c>
      <c r="H1021" s="462" t="n">
        <v>0</v>
      </c>
      <c r="I1021" s="470"/>
    </row>
    <row r="1022" customFormat="false" ht="31.5" hidden="true" customHeight="false" outlineLevel="0" collapsed="false">
      <c r="A1022" s="443" t="n">
        <v>0</v>
      </c>
      <c r="B1022" s="454" t="n">
        <v>949</v>
      </c>
      <c r="C1022" s="455" t="s">
        <v>2256</v>
      </c>
      <c r="D1022" s="463" t="s">
        <v>2257</v>
      </c>
      <c r="E1022" s="448" t="s">
        <v>273</v>
      </c>
      <c r="F1022" s="448" t="n">
        <v>0</v>
      </c>
      <c r="G1022" s="448" t="n">
        <v>0</v>
      </c>
      <c r="H1022" s="462" t="n">
        <v>0</v>
      </c>
      <c r="I1022" s="470"/>
    </row>
    <row r="1023" customFormat="false" ht="15.75" hidden="true" customHeight="false" outlineLevel="0" collapsed="false">
      <c r="A1023" s="443" t="n">
        <v>0</v>
      </c>
      <c r="B1023" s="454" t="n">
        <v>950</v>
      </c>
      <c r="C1023" s="455" t="s">
        <v>2258</v>
      </c>
      <c r="D1023" s="463" t="s">
        <v>2259</v>
      </c>
      <c r="E1023" s="448" t="s">
        <v>273</v>
      </c>
      <c r="F1023" s="448" t="n">
        <v>0</v>
      </c>
      <c r="G1023" s="448" t="n">
        <v>0</v>
      </c>
      <c r="H1023" s="462" t="n">
        <v>0</v>
      </c>
      <c r="I1023" s="470"/>
    </row>
    <row r="1024" customFormat="false" ht="15.75" hidden="true" customHeight="false" outlineLevel="0" collapsed="false">
      <c r="A1024" s="443" t="n">
        <v>0</v>
      </c>
      <c r="B1024" s="454" t="n">
        <v>951</v>
      </c>
      <c r="C1024" s="455" t="s">
        <v>2260</v>
      </c>
      <c r="D1024" s="463" t="s">
        <v>2261</v>
      </c>
      <c r="E1024" s="448" t="s">
        <v>273</v>
      </c>
      <c r="F1024" s="448" t="n">
        <v>0</v>
      </c>
      <c r="G1024" s="448" t="n">
        <v>0</v>
      </c>
      <c r="H1024" s="462" t="n">
        <v>0</v>
      </c>
      <c r="I1024" s="470"/>
    </row>
    <row r="1025" customFormat="false" ht="47.25" hidden="true" customHeight="false" outlineLevel="0" collapsed="false">
      <c r="A1025" s="443" t="n">
        <v>0</v>
      </c>
      <c r="B1025" s="454" t="n">
        <v>952</v>
      </c>
      <c r="C1025" s="455" t="s">
        <v>2262</v>
      </c>
      <c r="D1025" s="463" t="s">
        <v>2263</v>
      </c>
      <c r="E1025" s="448" t="s">
        <v>2264</v>
      </c>
      <c r="F1025" s="448" t="n">
        <v>0</v>
      </c>
      <c r="G1025" s="448" t="n">
        <v>0</v>
      </c>
      <c r="H1025" s="462" t="n">
        <v>0</v>
      </c>
      <c r="I1025" s="470"/>
    </row>
    <row r="1026" customFormat="false" ht="47.25" hidden="true" customHeight="false" outlineLevel="0" collapsed="false">
      <c r="A1026" s="443" t="n">
        <v>0</v>
      </c>
      <c r="B1026" s="454" t="n">
        <v>953</v>
      </c>
      <c r="C1026" s="455" t="s">
        <v>2265</v>
      </c>
      <c r="D1026" s="463" t="s">
        <v>2266</v>
      </c>
      <c r="E1026" s="448" t="s">
        <v>2264</v>
      </c>
      <c r="F1026" s="448" t="n">
        <v>0</v>
      </c>
      <c r="G1026" s="448" t="n">
        <v>0</v>
      </c>
      <c r="H1026" s="462" t="n">
        <v>0</v>
      </c>
      <c r="I1026" s="470"/>
    </row>
    <row r="1027" customFormat="false" ht="47.25" hidden="true" customHeight="false" outlineLevel="0" collapsed="false">
      <c r="A1027" s="443" t="n">
        <v>0</v>
      </c>
      <c r="B1027" s="454" t="n">
        <v>954</v>
      </c>
      <c r="C1027" s="455" t="s">
        <v>2267</v>
      </c>
      <c r="D1027" s="463" t="s">
        <v>2268</v>
      </c>
      <c r="E1027" s="448" t="s">
        <v>2264</v>
      </c>
      <c r="F1027" s="448" t="n">
        <v>0</v>
      </c>
      <c r="G1027" s="448" t="n">
        <v>0</v>
      </c>
      <c r="H1027" s="462" t="n">
        <v>0</v>
      </c>
      <c r="I1027" s="470"/>
    </row>
    <row r="1028" customFormat="false" ht="47.25" hidden="true" customHeight="false" outlineLevel="0" collapsed="false">
      <c r="A1028" s="443" t="n">
        <v>0</v>
      </c>
      <c r="B1028" s="454" t="n">
        <v>955</v>
      </c>
      <c r="C1028" s="455" t="s">
        <v>2269</v>
      </c>
      <c r="D1028" s="463" t="s">
        <v>2270</v>
      </c>
      <c r="E1028" s="448" t="s">
        <v>2264</v>
      </c>
      <c r="F1028" s="448" t="n">
        <v>0</v>
      </c>
      <c r="G1028" s="448" t="n">
        <v>0</v>
      </c>
      <c r="H1028" s="462" t="n">
        <v>0</v>
      </c>
      <c r="I1028" s="470"/>
    </row>
    <row r="1029" customFormat="false" ht="31.5" hidden="true" customHeight="false" outlineLevel="0" collapsed="false">
      <c r="A1029" s="443" t="n">
        <v>0</v>
      </c>
      <c r="B1029" s="454" t="n">
        <v>956</v>
      </c>
      <c r="C1029" s="455" t="s">
        <v>2271</v>
      </c>
      <c r="D1029" s="463" t="s">
        <v>2272</v>
      </c>
      <c r="E1029" s="448" t="s">
        <v>320</v>
      </c>
      <c r="F1029" s="448" t="n">
        <v>0</v>
      </c>
      <c r="G1029" s="448" t="n">
        <v>0</v>
      </c>
      <c r="H1029" s="462" t="n">
        <v>0</v>
      </c>
      <c r="I1029" s="470"/>
    </row>
    <row r="1030" customFormat="false" ht="47.25" hidden="true" customHeight="false" outlineLevel="0" collapsed="false">
      <c r="A1030" s="443" t="n">
        <v>0</v>
      </c>
      <c r="B1030" s="454" t="n">
        <v>957</v>
      </c>
      <c r="C1030" s="455" t="s">
        <v>2273</v>
      </c>
      <c r="D1030" s="463" t="s">
        <v>2274</v>
      </c>
      <c r="E1030" s="448" t="s">
        <v>447</v>
      </c>
      <c r="F1030" s="448" t="n">
        <v>0</v>
      </c>
      <c r="G1030" s="448" t="n">
        <v>0</v>
      </c>
      <c r="H1030" s="462" t="n">
        <v>0</v>
      </c>
      <c r="I1030" s="470"/>
    </row>
    <row r="1031" customFormat="false" ht="31.5" hidden="true" customHeight="false" outlineLevel="0" collapsed="false">
      <c r="A1031" s="443" t="n">
        <v>0</v>
      </c>
      <c r="B1031" s="454" t="n">
        <v>958</v>
      </c>
      <c r="C1031" s="455" t="s">
        <v>2275</v>
      </c>
      <c r="D1031" s="463" t="s">
        <v>2276</v>
      </c>
      <c r="E1031" s="448" t="s">
        <v>447</v>
      </c>
      <c r="F1031" s="448" t="n">
        <v>0</v>
      </c>
      <c r="G1031" s="448" t="n">
        <v>0</v>
      </c>
      <c r="H1031" s="462" t="n">
        <v>0</v>
      </c>
      <c r="I1031" s="470"/>
    </row>
    <row r="1032" customFormat="false" ht="31.5" hidden="true" customHeight="false" outlineLevel="0" collapsed="false">
      <c r="A1032" s="443" t="n">
        <v>0</v>
      </c>
      <c r="B1032" s="454" t="n">
        <v>959</v>
      </c>
      <c r="C1032" s="455" t="s">
        <v>2277</v>
      </c>
      <c r="D1032" s="463" t="s">
        <v>2278</v>
      </c>
      <c r="E1032" s="448" t="s">
        <v>2044</v>
      </c>
      <c r="F1032" s="448" t="n">
        <v>0</v>
      </c>
      <c r="G1032" s="448" t="n">
        <v>0</v>
      </c>
      <c r="H1032" s="462" t="n">
        <v>0</v>
      </c>
      <c r="I1032" s="470"/>
    </row>
    <row r="1033" customFormat="false" ht="15.75" hidden="true" customHeight="false" outlineLevel="0" collapsed="false">
      <c r="A1033" s="443" t="n">
        <v>0</v>
      </c>
      <c r="B1033" s="454" t="n">
        <v>960</v>
      </c>
      <c r="C1033" s="455" t="s">
        <v>2279</v>
      </c>
      <c r="D1033" s="463" t="s">
        <v>2280</v>
      </c>
      <c r="E1033" s="448" t="s">
        <v>267</v>
      </c>
      <c r="F1033" s="448" t="n">
        <v>0</v>
      </c>
      <c r="G1033" s="448" t="n">
        <v>0</v>
      </c>
      <c r="H1033" s="462" t="n">
        <v>0</v>
      </c>
      <c r="I1033" s="470"/>
    </row>
    <row r="1034" customFormat="false" ht="15.75" hidden="true" customHeight="false" outlineLevel="0" collapsed="false">
      <c r="A1034" s="443" t="n">
        <v>0</v>
      </c>
      <c r="B1034" s="454" t="n">
        <v>961</v>
      </c>
      <c r="C1034" s="455" t="s">
        <v>2281</v>
      </c>
      <c r="D1034" s="463" t="s">
        <v>2282</v>
      </c>
      <c r="E1034" s="448" t="s">
        <v>267</v>
      </c>
      <c r="F1034" s="448" t="n">
        <v>0</v>
      </c>
      <c r="G1034" s="448" t="n">
        <v>0</v>
      </c>
      <c r="H1034" s="462" t="n">
        <v>0</v>
      </c>
      <c r="I1034" s="470"/>
    </row>
    <row r="1035" customFormat="false" ht="15.75" hidden="true" customHeight="false" outlineLevel="0" collapsed="false">
      <c r="A1035" s="443" t="n">
        <v>0</v>
      </c>
      <c r="B1035" s="454" t="n">
        <v>962</v>
      </c>
      <c r="C1035" s="455" t="s">
        <v>2283</v>
      </c>
      <c r="D1035" s="463" t="s">
        <v>2284</v>
      </c>
      <c r="E1035" s="448" t="s">
        <v>2285</v>
      </c>
      <c r="F1035" s="448" t="n">
        <v>0</v>
      </c>
      <c r="G1035" s="448" t="n">
        <v>0</v>
      </c>
      <c r="H1035" s="462" t="n">
        <v>0</v>
      </c>
      <c r="I1035" s="470"/>
    </row>
    <row r="1036" s="453" customFormat="true" ht="23.25" hidden="false" customHeight="true" outlineLevel="0" collapsed="false">
      <c r="A1036" s="443" t="n">
        <v>1</v>
      </c>
      <c r="B1036" s="471"/>
      <c r="C1036" s="472" t="s">
        <v>2286</v>
      </c>
      <c r="D1036" s="472"/>
      <c r="E1036" s="473"/>
      <c r="F1036" s="474"/>
      <c r="G1036" s="472" t="n">
        <v>171.03</v>
      </c>
      <c r="H1036" s="475" t="n">
        <v>32.25</v>
      </c>
      <c r="I1036" s="452"/>
    </row>
    <row r="1037" s="443" customFormat="true" ht="25.9" hidden="false" customHeight="true" outlineLevel="0" collapsed="false">
      <c r="A1037" s="443" t="n">
        <v>1</v>
      </c>
      <c r="B1037" s="476"/>
      <c r="C1037" s="477" t="s">
        <v>2287</v>
      </c>
      <c r="D1037" s="477"/>
      <c r="E1037" s="477"/>
      <c r="F1037" s="477"/>
      <c r="G1037" s="478" t="n">
        <v>171.03</v>
      </c>
      <c r="H1037" s="479" t="n">
        <v>32.25</v>
      </c>
      <c r="I1037" s="480"/>
    </row>
    <row r="1038" customFormat="false" ht="16.5" hidden="false" customHeight="false" outlineLevel="0" collapsed="false">
      <c r="A1038" s="432" t="n">
        <v>1</v>
      </c>
    </row>
    <row r="1039" customFormat="false" ht="15.75" hidden="false" customHeight="false" outlineLevel="0" collapsed="false">
      <c r="A1039" s="432" t="n">
        <v>1</v>
      </c>
    </row>
    <row r="1040" customFormat="false" ht="18.75" hidden="false" customHeight="false" outlineLevel="0" collapsed="false">
      <c r="A1040" s="432" t="n">
        <v>1</v>
      </c>
      <c r="D1040" s="116"/>
      <c r="E1040" s="115"/>
      <c r="F1040" s="116"/>
      <c r="G1040" s="481"/>
    </row>
    <row r="1041" customFormat="false" ht="18.75" hidden="false" customHeight="false" outlineLevel="0" collapsed="false">
      <c r="A1041" s="482" t="n">
        <v>1</v>
      </c>
      <c r="D1041" s="122"/>
      <c r="E1041" s="123"/>
      <c r="F1041" s="115"/>
      <c r="G1041" s="483"/>
      <c r="H1041" s="483"/>
    </row>
    <row r="1042" customFormat="false" ht="15.75" hidden="true" customHeight="false" outlineLevel="0" collapsed="false"/>
    <row r="1043" customFormat="false" ht="15.75" hidden="true" customHeight="false" outlineLevel="0" collapsed="false"/>
    <row r="1044" customFormat="false" ht="15.75" hidden="true" customHeight="false" outlineLevel="0" collapsed="false"/>
    <row r="1045" customFormat="false" ht="15.75" hidden="true" customHeight="false" outlineLevel="0" collapsed="false"/>
    <row r="1046" customFormat="false" ht="15.75" hidden="true" customHeight="false" outlineLevel="0" collapsed="false"/>
    <row r="1047" customFormat="false" ht="15.75" hidden="true" customHeight="false" outlineLevel="0" collapsed="false"/>
    <row r="1048" customFormat="false" ht="15.75" hidden="true" customHeight="false" outlineLevel="0" collapsed="false"/>
    <row r="1049" customFormat="false" ht="15.75" hidden="true" customHeight="false" outlineLevel="0" collapsed="false"/>
    <row r="1050" customFormat="false" ht="15.75" hidden="true" customHeight="false" outlineLevel="0" collapsed="false"/>
    <row r="1051" customFormat="false" ht="15.75" hidden="true" customHeight="false" outlineLevel="0" collapsed="false"/>
    <row r="1052" customFormat="false" ht="15.75" hidden="true" customHeight="false" outlineLevel="0" collapsed="false"/>
    <row r="1053" customFormat="false" ht="15.75" hidden="true" customHeight="false" outlineLevel="0" collapsed="false"/>
    <row r="1054" customFormat="false" ht="15.75" hidden="true" customHeight="false" outlineLevel="0" collapsed="false"/>
    <row r="1055" customFormat="false" ht="15.75" hidden="true" customHeight="false" outlineLevel="0" collapsed="false"/>
    <row r="1056" customFormat="false" ht="15.75" hidden="true" customHeight="false" outlineLevel="0" collapsed="false"/>
    <row r="1057" customFormat="false" ht="15.75" hidden="true" customHeight="false" outlineLevel="0" collapsed="false"/>
    <row r="1058" customFormat="false" ht="15.75" hidden="true" customHeight="false" outlineLevel="0" collapsed="false"/>
    <row r="1059" customFormat="false" ht="15.75" hidden="true" customHeight="false" outlineLevel="0" collapsed="false"/>
    <row r="1060" customFormat="false" ht="15.75" hidden="true" customHeight="false" outlineLevel="0" collapsed="false"/>
    <row r="1061" customFormat="false" ht="15.75" hidden="true" customHeight="false" outlineLevel="0" collapsed="false"/>
    <row r="1062" customFormat="false" ht="15.75" hidden="true" customHeight="false" outlineLevel="0" collapsed="false"/>
    <row r="1063" customFormat="false" ht="15.75" hidden="true" customHeight="false" outlineLevel="0" collapsed="false"/>
    <row r="1064" customFormat="false" ht="15.75" hidden="true" customHeight="false" outlineLevel="0" collapsed="false"/>
    <row r="1065" customFormat="false" ht="15.75" hidden="true" customHeight="false" outlineLevel="0" collapsed="false"/>
    <row r="1066" customFormat="false" ht="15.75" hidden="true" customHeight="false" outlineLevel="0" collapsed="false"/>
    <row r="1067" customFormat="false" ht="15.75" hidden="true" customHeight="false" outlineLevel="0" collapsed="false"/>
    <row r="1068" customFormat="false" ht="15.75" hidden="true" customHeight="false" outlineLevel="0" collapsed="false"/>
    <row r="1069" customFormat="false" ht="15.75" hidden="true" customHeight="false" outlineLevel="0" collapsed="false"/>
    <row r="1070" customFormat="false" ht="15.75" hidden="true" customHeight="false" outlineLevel="0" collapsed="false"/>
    <row r="1071" customFormat="false" ht="15.75" hidden="true" customHeight="false" outlineLevel="0" collapsed="false"/>
    <row r="1072" customFormat="false" ht="15.75" hidden="true" customHeight="false" outlineLevel="0" collapsed="false"/>
    <row r="1073" customFormat="false" ht="15.75" hidden="true" customHeight="false" outlineLevel="0" collapsed="false"/>
    <row r="1074" customFormat="false" ht="15.75" hidden="true" customHeight="false" outlineLevel="0" collapsed="false"/>
    <row r="1075" customFormat="false" ht="15.75" hidden="true" customHeight="false" outlineLevel="0" collapsed="false"/>
    <row r="1076" customFormat="false" ht="15.75" hidden="true" customHeight="false" outlineLevel="0" collapsed="false"/>
    <row r="1077" customFormat="false" ht="15.75" hidden="true" customHeight="false" outlineLevel="0" collapsed="false"/>
    <row r="1078" customFormat="false" ht="15.75" hidden="true" customHeight="false" outlineLevel="0" collapsed="false"/>
    <row r="1079" customFormat="false" ht="15.75" hidden="true" customHeight="false" outlineLevel="0" collapsed="false"/>
    <row r="1080" customFormat="false" ht="15.75" hidden="true" customHeight="false" outlineLevel="0" collapsed="false"/>
    <row r="1081" customFormat="false" ht="15.75" hidden="true" customHeight="false" outlineLevel="0" collapsed="false"/>
    <row r="1082" customFormat="false" ht="15.75" hidden="true" customHeight="false" outlineLevel="0" collapsed="false"/>
    <row r="1083" customFormat="false" ht="15.75" hidden="true" customHeight="false" outlineLevel="0" collapsed="false"/>
    <row r="1084" customFormat="false" ht="15.75" hidden="true" customHeight="false" outlineLevel="0" collapsed="false"/>
    <row r="1085" customFormat="false" ht="15.75" hidden="true" customHeight="false" outlineLevel="0" collapsed="false"/>
    <row r="1086" customFormat="false" ht="15.75" hidden="true" customHeight="false" outlineLevel="0" collapsed="false"/>
    <row r="1087" customFormat="false" ht="15.75" hidden="true" customHeight="false" outlineLevel="0" collapsed="false"/>
    <row r="1088" customFormat="false" ht="15.75" hidden="true" customHeight="false" outlineLevel="0" collapsed="false"/>
    <row r="1089" customFormat="false" ht="15.75" hidden="true" customHeight="false" outlineLevel="0" collapsed="false"/>
    <row r="1090" customFormat="false" ht="15.75" hidden="true" customHeight="false" outlineLevel="0" collapsed="false"/>
    <row r="1091" customFormat="false" ht="15.75" hidden="true" customHeight="false" outlineLevel="0" collapsed="false"/>
    <row r="1092" customFormat="false" ht="15.75" hidden="true" customHeight="false" outlineLevel="0" collapsed="false"/>
    <row r="1093" customFormat="false" ht="15.75" hidden="true" customHeight="false" outlineLevel="0" collapsed="false"/>
    <row r="1094" customFormat="false" ht="15.75" hidden="true" customHeight="false" outlineLevel="0" collapsed="false"/>
    <row r="1095" customFormat="false" ht="15.75" hidden="true" customHeight="false" outlineLevel="0" collapsed="false"/>
    <row r="1096" customFormat="false" ht="15.75" hidden="true" customHeight="false" outlineLevel="0" collapsed="false"/>
    <row r="1097" customFormat="false" ht="15.75" hidden="true" customHeight="false" outlineLevel="0" collapsed="false"/>
    <row r="1098" customFormat="false" ht="15.75" hidden="true" customHeight="false" outlineLevel="0" collapsed="false"/>
    <row r="1099" customFormat="false" ht="15.75" hidden="true" customHeight="false" outlineLevel="0" collapsed="false"/>
    <row r="1100" customFormat="false" ht="15.75" hidden="true" customHeight="false" outlineLevel="0" collapsed="false"/>
    <row r="1101" customFormat="false" ht="15.75" hidden="true" customHeight="false" outlineLevel="0" collapsed="false"/>
    <row r="1102" customFormat="false" ht="15.75" hidden="true" customHeight="false" outlineLevel="0" collapsed="false"/>
    <row r="1103" customFormat="false" ht="15.75" hidden="true" customHeight="false" outlineLevel="0" collapsed="false"/>
    <row r="1104" customFormat="false" ht="15.75" hidden="true" customHeight="false" outlineLevel="0" collapsed="false"/>
    <row r="1105" customFormat="false" ht="15.75" hidden="true" customHeight="false" outlineLevel="0" collapsed="false"/>
    <row r="1106" customFormat="false" ht="15.75" hidden="true" customHeight="false" outlineLevel="0" collapsed="false"/>
    <row r="1107" customFormat="false" ht="15.75" hidden="true" customHeight="false" outlineLevel="0" collapsed="false"/>
    <row r="1108" customFormat="false" ht="15.75" hidden="true" customHeight="false" outlineLevel="0" collapsed="false"/>
    <row r="1109" customFormat="false" ht="15.75" hidden="true" customHeight="false" outlineLevel="0" collapsed="false"/>
    <row r="1110" customFormat="false" ht="15.75" hidden="true" customHeight="false" outlineLevel="0" collapsed="false"/>
    <row r="1111" customFormat="false" ht="15.75" hidden="true" customHeight="false" outlineLevel="0" collapsed="false"/>
    <row r="1112" customFormat="false" ht="15.75" hidden="true" customHeight="false" outlineLevel="0" collapsed="false"/>
    <row r="1113" customFormat="false" ht="15.75" hidden="true" customHeight="false" outlineLevel="0" collapsed="false"/>
    <row r="1114" customFormat="false" ht="15.75" hidden="true" customHeight="false" outlineLevel="0" collapsed="false"/>
    <row r="1115" customFormat="false" ht="15.75" hidden="true" customHeight="false" outlineLevel="0" collapsed="false"/>
    <row r="1116" customFormat="false" ht="15.75" hidden="true" customHeight="false" outlineLevel="0" collapsed="false"/>
    <row r="1117" customFormat="false" ht="15.75" hidden="true" customHeight="false" outlineLevel="0" collapsed="false"/>
    <row r="1118" customFormat="false" ht="15.75" hidden="true" customHeight="false" outlineLevel="0" collapsed="false"/>
    <row r="1119" customFormat="false" ht="15.75" hidden="true" customHeight="false" outlineLevel="0" collapsed="false"/>
    <row r="1120" customFormat="false" ht="15.75" hidden="true" customHeight="false" outlineLevel="0" collapsed="false"/>
    <row r="1121" customFormat="false" ht="15.75" hidden="true" customHeight="false" outlineLevel="0" collapsed="false"/>
    <row r="1122" customFormat="false" ht="15.75" hidden="true" customHeight="false" outlineLevel="0" collapsed="false"/>
    <row r="1123" customFormat="false" ht="15.75" hidden="true" customHeight="false" outlineLevel="0" collapsed="false"/>
    <row r="1124" customFormat="false" ht="15.75" hidden="true" customHeight="false" outlineLevel="0" collapsed="false"/>
    <row r="1125" customFormat="false" ht="15.75" hidden="true" customHeight="false" outlineLevel="0" collapsed="false"/>
    <row r="1126" customFormat="false" ht="15.75" hidden="true" customHeight="false" outlineLevel="0" collapsed="false"/>
    <row r="1127" customFormat="false" ht="15.75" hidden="true" customHeight="false" outlineLevel="0" collapsed="false"/>
    <row r="1128" customFormat="false" ht="15.75" hidden="true" customHeight="false" outlineLevel="0" collapsed="false"/>
    <row r="1129" customFormat="false" ht="15.75" hidden="true" customHeight="false" outlineLevel="0" collapsed="false"/>
    <row r="1130" customFormat="false" ht="15.75" hidden="true" customHeight="false" outlineLevel="0" collapsed="false"/>
    <row r="1131" customFormat="false" ht="15.75" hidden="true" customHeight="false" outlineLevel="0" collapsed="false"/>
    <row r="1132" customFormat="false" ht="15.75" hidden="true" customHeight="false" outlineLevel="0" collapsed="false"/>
    <row r="1133" customFormat="false" ht="15.75" hidden="true" customHeight="false" outlineLevel="0" collapsed="false"/>
    <row r="1134" customFormat="false" ht="15.75" hidden="true" customHeight="false" outlineLevel="0" collapsed="false"/>
    <row r="1135" customFormat="false" ht="15.75" hidden="true" customHeight="false" outlineLevel="0" collapsed="false"/>
    <row r="1136" customFormat="false" ht="15.75" hidden="true" customHeight="false" outlineLevel="0" collapsed="false"/>
    <row r="1137" customFormat="false" ht="15.75" hidden="true" customHeight="false" outlineLevel="0" collapsed="false"/>
    <row r="1138" customFormat="false" ht="15.75" hidden="true" customHeight="false" outlineLevel="0" collapsed="false"/>
    <row r="1139" customFormat="false" ht="15.75" hidden="true" customHeight="false" outlineLevel="0" collapsed="false"/>
    <row r="1140" customFormat="false" ht="15.75" hidden="true" customHeight="false" outlineLevel="0" collapsed="false"/>
    <row r="1141" customFormat="false" ht="15.75" hidden="true" customHeight="false" outlineLevel="0" collapsed="false"/>
    <row r="1142" customFormat="false" ht="15.75" hidden="true" customHeight="false" outlineLevel="0" collapsed="false"/>
    <row r="1143" customFormat="false" ht="15.75" hidden="true" customHeight="false" outlineLevel="0" collapsed="false"/>
    <row r="1144" customFormat="false" ht="15.75" hidden="true" customHeight="false" outlineLevel="0" collapsed="false"/>
    <row r="1145" customFormat="false" ht="15.75" hidden="true" customHeight="false" outlineLevel="0" collapsed="false"/>
    <row r="1146" customFormat="false" ht="15.75" hidden="true" customHeight="false" outlineLevel="0" collapsed="false"/>
    <row r="1147" customFormat="false" ht="15.75" hidden="true" customHeight="false" outlineLevel="0" collapsed="false"/>
    <row r="1148" customFormat="false" ht="15.75" hidden="true" customHeight="false" outlineLevel="0" collapsed="false"/>
    <row r="1149" customFormat="false" ht="15.75" hidden="true" customHeight="false" outlineLevel="0" collapsed="false"/>
    <row r="1150" customFormat="false" ht="15.75" hidden="true" customHeight="false" outlineLevel="0" collapsed="false"/>
    <row r="1151" customFormat="false" ht="15.75" hidden="true" customHeight="false" outlineLevel="0" collapsed="false"/>
    <row r="1152" customFormat="false" ht="15.75" hidden="true" customHeight="false" outlineLevel="0" collapsed="false"/>
    <row r="1153" customFormat="false" ht="15.75" hidden="true" customHeight="false" outlineLevel="0" collapsed="false"/>
    <row r="1154" customFormat="false" ht="15.75" hidden="true" customHeight="false" outlineLevel="0" collapsed="false"/>
    <row r="1155" customFormat="false" ht="15.75" hidden="true" customHeight="false" outlineLevel="0" collapsed="false"/>
    <row r="1156" customFormat="false" ht="15.75" hidden="true" customHeight="false" outlineLevel="0" collapsed="false"/>
    <row r="1157" customFormat="false" ht="15.75" hidden="true" customHeight="false" outlineLevel="0" collapsed="false"/>
    <row r="1158" customFormat="false" ht="15.75" hidden="true" customHeight="false" outlineLevel="0" collapsed="false"/>
    <row r="1159" customFormat="false" ht="15.75" hidden="true" customHeight="false" outlineLevel="0" collapsed="false"/>
    <row r="1160" customFormat="false" ht="15.75" hidden="true" customHeight="false" outlineLevel="0" collapsed="false"/>
    <row r="1161" customFormat="false" ht="15.75" hidden="true" customHeight="false" outlineLevel="0" collapsed="false"/>
    <row r="1162" customFormat="false" ht="15.75" hidden="true" customHeight="false" outlineLevel="0" collapsed="false"/>
    <row r="1163" customFormat="false" ht="15.75" hidden="true" customHeight="false" outlineLevel="0" collapsed="false"/>
    <row r="1164" customFormat="false" ht="15.75" hidden="true" customHeight="false" outlineLevel="0" collapsed="false"/>
    <row r="1165" customFormat="false" ht="15.75" hidden="true" customHeight="false" outlineLevel="0" collapsed="false"/>
    <row r="1166" customFormat="false" ht="15.75" hidden="true" customHeight="false" outlineLevel="0" collapsed="false"/>
    <row r="1167" customFormat="false" ht="15.75" hidden="true" customHeight="false" outlineLevel="0" collapsed="false"/>
    <row r="1168" customFormat="false" ht="15.75" hidden="true" customHeight="false" outlineLevel="0" collapsed="false"/>
    <row r="1169" customFormat="false" ht="15.75" hidden="true" customHeight="false" outlineLevel="0" collapsed="false"/>
    <row r="1170" customFormat="false" ht="15.75" hidden="true" customHeight="false" outlineLevel="0" collapsed="false"/>
    <row r="1171" customFormat="false" ht="15.75" hidden="true" customHeight="false" outlineLevel="0" collapsed="false"/>
    <row r="1172" customFormat="false" ht="15.75" hidden="true" customHeight="false" outlineLevel="0" collapsed="false"/>
    <row r="1173" customFormat="false" ht="15.75" hidden="true" customHeight="false" outlineLevel="0" collapsed="false"/>
    <row r="1174" customFormat="false" ht="15.75" hidden="true" customHeight="false" outlineLevel="0" collapsed="false"/>
    <row r="1175" customFormat="false" ht="15.75" hidden="true" customHeight="false" outlineLevel="0" collapsed="false"/>
    <row r="1176" customFormat="false" ht="15.75" hidden="true" customHeight="false" outlineLevel="0" collapsed="false"/>
    <row r="1177" customFormat="false" ht="15.75" hidden="true" customHeight="false" outlineLevel="0" collapsed="false"/>
    <row r="1178" customFormat="false" ht="15.75" hidden="true" customHeight="false" outlineLevel="0" collapsed="false"/>
    <row r="1179" customFormat="false" ht="15.75" hidden="true" customHeight="false" outlineLevel="0" collapsed="false"/>
    <row r="1180" customFormat="false" ht="15.75" hidden="true" customHeight="false" outlineLevel="0" collapsed="false"/>
    <row r="1181" customFormat="false" ht="15.75" hidden="true" customHeight="false" outlineLevel="0" collapsed="false"/>
    <row r="1182" customFormat="false" ht="15.75" hidden="true" customHeight="false" outlineLevel="0" collapsed="false"/>
    <row r="1183" customFormat="false" ht="15.75" hidden="true" customHeight="false" outlineLevel="0" collapsed="false"/>
    <row r="1184" customFormat="false" ht="15.75" hidden="true" customHeight="false" outlineLevel="0" collapsed="false"/>
    <row r="1185" customFormat="false" ht="15.75" hidden="true" customHeight="false" outlineLevel="0" collapsed="false"/>
    <row r="1186" customFormat="false" ht="15.75" hidden="true" customHeight="false" outlineLevel="0" collapsed="false"/>
    <row r="1187" customFormat="false" ht="15.75" hidden="true" customHeight="false" outlineLevel="0" collapsed="false"/>
    <row r="1188" customFormat="false" ht="15.75" hidden="true" customHeight="false" outlineLevel="0" collapsed="false"/>
    <row r="1189" customFormat="false" ht="15.75" hidden="true" customHeight="false" outlineLevel="0" collapsed="false"/>
    <row r="1190" customFormat="false" ht="15.75" hidden="true" customHeight="false" outlineLevel="0" collapsed="false"/>
    <row r="1191" customFormat="false" ht="15.75" hidden="true" customHeight="false" outlineLevel="0" collapsed="false"/>
    <row r="1192" customFormat="false" ht="15.75" hidden="true" customHeight="false" outlineLevel="0" collapsed="false"/>
    <row r="1193" customFormat="false" ht="15.75" hidden="true" customHeight="false" outlineLevel="0" collapsed="false"/>
    <row r="1194" customFormat="false" ht="15.75" hidden="true" customHeight="false" outlineLevel="0" collapsed="false"/>
    <row r="1195" customFormat="false" ht="15.75" hidden="true" customHeight="false" outlineLevel="0" collapsed="false"/>
    <row r="1196" customFormat="false" ht="15.75" hidden="true" customHeight="false" outlineLevel="0" collapsed="false"/>
    <row r="1197" customFormat="false" ht="15.75" hidden="true" customHeight="false" outlineLevel="0" collapsed="false"/>
    <row r="1198" customFormat="false" ht="15.75" hidden="true" customHeight="false" outlineLevel="0" collapsed="false"/>
    <row r="1199" customFormat="false" ht="15.75" hidden="true" customHeight="false" outlineLevel="0" collapsed="false"/>
    <row r="1200" customFormat="false" ht="15.75" hidden="true" customHeight="false" outlineLevel="0" collapsed="false"/>
    <row r="1201" customFormat="false" ht="15.75" hidden="true" customHeight="false" outlineLevel="0" collapsed="false"/>
    <row r="1202" customFormat="false" ht="15.75" hidden="true" customHeight="false" outlineLevel="0" collapsed="false"/>
    <row r="1203" customFormat="false" ht="15.75" hidden="true" customHeight="false" outlineLevel="0" collapsed="false"/>
    <row r="1204" customFormat="false" ht="15.75" hidden="true" customHeight="false" outlineLevel="0" collapsed="false"/>
    <row r="1205" customFormat="false" ht="15.75" hidden="true" customHeight="false" outlineLevel="0" collapsed="false"/>
    <row r="1206" customFormat="false" ht="15.75" hidden="true" customHeight="false" outlineLevel="0" collapsed="false"/>
    <row r="1207" customFormat="false" ht="15.75" hidden="true" customHeight="false" outlineLevel="0" collapsed="false"/>
    <row r="1208" customFormat="false" ht="15.75" hidden="true" customHeight="false" outlineLevel="0" collapsed="false"/>
    <row r="1209" customFormat="false" ht="15.75" hidden="true" customHeight="false" outlineLevel="0" collapsed="false"/>
    <row r="1210" customFormat="false" ht="15.75" hidden="true" customHeight="false" outlineLevel="0" collapsed="false"/>
    <row r="1211" customFormat="false" ht="15.75" hidden="true" customHeight="false" outlineLevel="0" collapsed="false"/>
    <row r="1212" customFormat="false" ht="15.75" hidden="true" customHeight="false" outlineLevel="0" collapsed="false"/>
    <row r="1213" customFormat="false" ht="15.75" hidden="true" customHeight="false" outlineLevel="0" collapsed="false"/>
    <row r="1214" customFormat="false" ht="15.75" hidden="true" customHeight="false" outlineLevel="0" collapsed="false"/>
    <row r="1215" customFormat="false" ht="15.75" hidden="true" customHeight="false" outlineLevel="0" collapsed="false"/>
    <row r="1216" customFormat="false" ht="15.75" hidden="true" customHeight="false" outlineLevel="0" collapsed="false"/>
    <row r="1217" customFormat="false" ht="15.75" hidden="true" customHeight="false" outlineLevel="0" collapsed="false"/>
    <row r="1218" customFormat="false" ht="15.75" hidden="true" customHeight="false" outlineLevel="0" collapsed="false"/>
    <row r="1219" customFormat="false" ht="15.75" hidden="true" customHeight="false" outlineLevel="0" collapsed="false"/>
    <row r="1220" customFormat="false" ht="15.75" hidden="true" customHeight="false" outlineLevel="0" collapsed="false"/>
    <row r="1221" customFormat="false" ht="15.75" hidden="true" customHeight="false" outlineLevel="0" collapsed="false"/>
    <row r="1222" customFormat="false" ht="15.75" hidden="true" customHeight="false" outlineLevel="0" collapsed="false"/>
    <row r="1223" customFormat="false" ht="15.75" hidden="true" customHeight="false" outlineLevel="0" collapsed="false"/>
    <row r="1224" customFormat="false" ht="15.75" hidden="true" customHeight="false" outlineLevel="0" collapsed="false"/>
    <row r="1225" customFormat="false" ht="15.75" hidden="true" customHeight="false" outlineLevel="0" collapsed="false"/>
    <row r="1226" customFormat="false" ht="15.75" hidden="true" customHeight="false" outlineLevel="0" collapsed="false"/>
    <row r="1227" customFormat="false" ht="15.75" hidden="true" customHeight="false" outlineLevel="0" collapsed="false"/>
    <row r="1228" customFormat="false" ht="15.75" hidden="true" customHeight="false" outlineLevel="0" collapsed="false"/>
    <row r="1229" customFormat="false" ht="15.75" hidden="true" customHeight="false" outlineLevel="0" collapsed="false"/>
    <row r="1230" customFormat="false" ht="15.75" hidden="true" customHeight="false" outlineLevel="0" collapsed="false"/>
    <row r="1231" customFormat="false" ht="15.75" hidden="true" customHeight="false" outlineLevel="0" collapsed="false"/>
    <row r="1232" customFormat="false" ht="15.75" hidden="true" customHeight="false" outlineLevel="0" collapsed="false"/>
    <row r="1233" customFormat="false" ht="15.75" hidden="true" customHeight="false" outlineLevel="0" collapsed="false"/>
    <row r="1234" customFormat="false" ht="15.75" hidden="true" customHeight="false" outlineLevel="0" collapsed="false"/>
    <row r="1235" customFormat="false" ht="15.75" hidden="true" customHeight="false" outlineLevel="0" collapsed="false"/>
    <row r="1236" customFormat="false" ht="15.75" hidden="true" customHeight="false" outlineLevel="0" collapsed="false"/>
    <row r="1237" customFormat="false" ht="15.75" hidden="true" customHeight="false" outlineLevel="0" collapsed="false"/>
    <row r="1238" customFormat="false" ht="15.75" hidden="true" customHeight="false" outlineLevel="0" collapsed="false"/>
    <row r="1239" customFormat="false" ht="15.75" hidden="true" customHeight="false" outlineLevel="0" collapsed="false"/>
    <row r="1240" customFormat="false" ht="15.75" hidden="true" customHeight="false" outlineLevel="0" collapsed="false"/>
    <row r="1241" customFormat="false" ht="15.75" hidden="true" customHeight="false" outlineLevel="0" collapsed="false"/>
    <row r="1242" customFormat="false" ht="15.75" hidden="true" customHeight="false" outlineLevel="0" collapsed="false"/>
    <row r="1243" customFormat="false" ht="15.75" hidden="true" customHeight="false" outlineLevel="0" collapsed="false"/>
    <row r="1244" customFormat="false" ht="15.75" hidden="true" customHeight="false" outlineLevel="0" collapsed="false"/>
    <row r="1245" customFormat="false" ht="15.75" hidden="true" customHeight="false" outlineLevel="0" collapsed="false"/>
    <row r="1246" customFormat="false" ht="15.75" hidden="true" customHeight="false" outlineLevel="0" collapsed="false"/>
    <row r="1247" customFormat="false" ht="15.75" hidden="true" customHeight="false" outlineLevel="0" collapsed="false"/>
    <row r="1248" customFormat="false" ht="15.75" hidden="true" customHeight="false" outlineLevel="0" collapsed="false"/>
    <row r="1249" customFormat="false" ht="15.75" hidden="true" customHeight="false" outlineLevel="0" collapsed="false"/>
    <row r="1250" customFormat="false" ht="15.75" hidden="true" customHeight="false" outlineLevel="0" collapsed="false"/>
    <row r="1251" customFormat="false" ht="15.75" hidden="true" customHeight="false" outlineLevel="0" collapsed="false"/>
    <row r="1252" customFormat="false" ht="15.75" hidden="true" customHeight="false" outlineLevel="0" collapsed="false"/>
    <row r="1253" customFormat="false" ht="15.75" hidden="true" customHeight="false" outlineLevel="0" collapsed="false"/>
    <row r="1254" customFormat="false" ht="15.75" hidden="true" customHeight="false" outlineLevel="0" collapsed="false"/>
    <row r="1255" customFormat="false" ht="15.75" hidden="true" customHeight="false" outlineLevel="0" collapsed="false"/>
    <row r="1256" customFormat="false" ht="15.75" hidden="true" customHeight="false" outlineLevel="0" collapsed="false"/>
    <row r="1257" customFormat="false" ht="15.75" hidden="true" customHeight="false" outlineLevel="0" collapsed="false"/>
    <row r="1258" customFormat="false" ht="15.75" hidden="true" customHeight="false" outlineLevel="0" collapsed="false"/>
    <row r="1259" customFormat="false" ht="15.75" hidden="true" customHeight="false" outlineLevel="0" collapsed="false"/>
    <row r="1260" customFormat="false" ht="15.75" hidden="true" customHeight="false" outlineLevel="0" collapsed="false"/>
    <row r="1261" customFormat="false" ht="15.75" hidden="true" customHeight="false" outlineLevel="0" collapsed="false"/>
    <row r="1262" customFormat="false" ht="15.75" hidden="true" customHeight="false" outlineLevel="0" collapsed="false"/>
    <row r="1263" customFormat="false" ht="15.75" hidden="true" customHeight="false" outlineLevel="0" collapsed="false"/>
    <row r="1264" customFormat="false" ht="15.75" hidden="true" customHeight="false" outlineLevel="0" collapsed="false"/>
    <row r="1265" customFormat="false" ht="15.75" hidden="true" customHeight="false" outlineLevel="0" collapsed="false"/>
    <row r="1266" customFormat="false" ht="15.75" hidden="true" customHeight="false" outlineLevel="0" collapsed="false"/>
    <row r="1267" customFormat="false" ht="15.75" hidden="true" customHeight="false" outlineLevel="0" collapsed="false"/>
    <row r="1268" customFormat="false" ht="15.75" hidden="true" customHeight="false" outlineLevel="0" collapsed="false"/>
    <row r="1269" customFormat="false" ht="15.75" hidden="true" customHeight="false" outlineLevel="0" collapsed="false"/>
    <row r="1270" customFormat="false" ht="15.75" hidden="true" customHeight="false" outlineLevel="0" collapsed="false"/>
    <row r="1271" customFormat="false" ht="15.75" hidden="true" customHeight="false" outlineLevel="0" collapsed="false"/>
    <row r="1272" customFormat="false" ht="15.75" hidden="true" customHeight="false" outlineLevel="0" collapsed="false"/>
    <row r="1273" customFormat="false" ht="15.75" hidden="true" customHeight="false" outlineLevel="0" collapsed="false"/>
    <row r="1274" customFormat="false" ht="15.75" hidden="true" customHeight="false" outlineLevel="0" collapsed="false"/>
    <row r="1275" customFormat="false" ht="15.75" hidden="true" customHeight="false" outlineLevel="0" collapsed="false"/>
    <row r="1276" customFormat="false" ht="15.75" hidden="true" customHeight="false" outlineLevel="0" collapsed="false"/>
    <row r="1277" customFormat="false" ht="15.75" hidden="true" customHeight="false" outlineLevel="0" collapsed="false"/>
    <row r="1278" customFormat="false" ht="15.75" hidden="true" customHeight="false" outlineLevel="0" collapsed="false"/>
    <row r="1279" customFormat="false" ht="15.75" hidden="true" customHeight="false" outlineLevel="0" collapsed="false"/>
    <row r="1280" customFormat="false" ht="15.75" hidden="true" customHeight="false" outlineLevel="0" collapsed="false"/>
    <row r="1281" customFormat="false" ht="15.75" hidden="true" customHeight="false" outlineLevel="0" collapsed="false"/>
    <row r="1282" customFormat="false" ht="15.75" hidden="true" customHeight="false" outlineLevel="0" collapsed="false"/>
    <row r="1283" customFormat="false" ht="15.75" hidden="true" customHeight="false" outlineLevel="0" collapsed="false"/>
    <row r="1284" customFormat="false" ht="15.75" hidden="true" customHeight="false" outlineLevel="0" collapsed="false"/>
    <row r="1285" customFormat="false" ht="15.75" hidden="true" customHeight="false" outlineLevel="0" collapsed="false"/>
    <row r="1286" customFormat="false" ht="15.75" hidden="true" customHeight="false" outlineLevel="0" collapsed="false"/>
    <row r="1287" customFormat="false" ht="15.75" hidden="true" customHeight="false" outlineLevel="0" collapsed="false"/>
    <row r="1288" customFormat="false" ht="15.75" hidden="true" customHeight="false" outlineLevel="0" collapsed="false"/>
    <row r="1289" customFormat="false" ht="15.75" hidden="true" customHeight="false" outlineLevel="0" collapsed="false"/>
    <row r="1290" customFormat="false" ht="15.75" hidden="true" customHeight="false" outlineLevel="0" collapsed="false"/>
    <row r="1291" customFormat="false" ht="15.75" hidden="true" customHeight="false" outlineLevel="0" collapsed="false"/>
    <row r="1292" customFormat="false" ht="15.75" hidden="true" customHeight="false" outlineLevel="0" collapsed="false"/>
    <row r="1293" customFormat="false" ht="15.75" hidden="true" customHeight="false" outlineLevel="0" collapsed="false"/>
    <row r="1294" customFormat="false" ht="15.75" hidden="true" customHeight="false" outlineLevel="0" collapsed="false"/>
    <row r="1295" customFormat="false" ht="15.75" hidden="true" customHeight="false" outlineLevel="0" collapsed="false"/>
    <row r="1296" customFormat="false" ht="15.75" hidden="true" customHeight="false" outlineLevel="0" collapsed="false"/>
    <row r="1297" customFormat="false" ht="15.75" hidden="true" customHeight="false" outlineLevel="0" collapsed="false"/>
    <row r="1298" customFormat="false" ht="15.75" hidden="true" customHeight="false" outlineLevel="0" collapsed="false"/>
    <row r="1299" customFormat="false" ht="15.75" hidden="true" customHeight="false" outlineLevel="0" collapsed="false"/>
    <row r="1300" customFormat="false" ht="15.75" hidden="true" customHeight="false" outlineLevel="0" collapsed="false"/>
    <row r="1301" customFormat="false" ht="15.75" hidden="true" customHeight="false" outlineLevel="0" collapsed="false"/>
    <row r="1302" customFormat="false" ht="15.75" hidden="true" customHeight="false" outlineLevel="0" collapsed="false"/>
    <row r="1303" customFormat="false" ht="15.75" hidden="true" customHeight="false" outlineLevel="0" collapsed="false"/>
    <row r="1304" customFormat="false" ht="15.75" hidden="true" customHeight="false" outlineLevel="0" collapsed="false"/>
    <row r="1305" customFormat="false" ht="15.75" hidden="true" customHeight="false" outlineLevel="0" collapsed="false"/>
    <row r="1306" customFormat="false" ht="15.75" hidden="true" customHeight="false" outlineLevel="0" collapsed="false"/>
    <row r="1307" customFormat="false" ht="15.75" hidden="true" customHeight="false" outlineLevel="0" collapsed="false"/>
    <row r="1308" customFormat="false" ht="15.75" hidden="true" customHeight="false" outlineLevel="0" collapsed="false"/>
    <row r="1309" customFormat="false" ht="15.75" hidden="true" customHeight="false" outlineLevel="0" collapsed="false"/>
    <row r="1310" customFormat="false" ht="15.75" hidden="true" customHeight="false" outlineLevel="0" collapsed="false"/>
    <row r="1311" customFormat="false" ht="15.75" hidden="true" customHeight="false" outlineLevel="0" collapsed="false"/>
    <row r="1312" customFormat="false" ht="15.75" hidden="true" customHeight="false" outlineLevel="0" collapsed="false"/>
    <row r="1313" customFormat="false" ht="15.75" hidden="true" customHeight="false" outlineLevel="0" collapsed="false"/>
    <row r="1314" customFormat="false" ht="15.75" hidden="true" customHeight="false" outlineLevel="0" collapsed="false"/>
    <row r="1315" customFormat="false" ht="15.75" hidden="true" customHeight="false" outlineLevel="0" collapsed="false"/>
    <row r="1316" customFormat="false" ht="15.75" hidden="true" customHeight="false" outlineLevel="0" collapsed="false"/>
    <row r="1317" customFormat="false" ht="15.75" hidden="true" customHeight="false" outlineLevel="0" collapsed="false"/>
    <row r="1318" customFormat="false" ht="15.75" hidden="true" customHeight="false" outlineLevel="0" collapsed="false"/>
    <row r="1319" customFormat="false" ht="15.75" hidden="true" customHeight="false" outlineLevel="0" collapsed="false"/>
    <row r="1320" customFormat="false" ht="15.75" hidden="true" customHeight="false" outlineLevel="0" collapsed="false"/>
    <row r="1321" customFormat="false" ht="15.75" hidden="true" customHeight="false" outlineLevel="0" collapsed="false"/>
    <row r="1322" customFormat="false" ht="15.75" hidden="true" customHeight="false" outlineLevel="0" collapsed="false"/>
    <row r="1323" customFormat="false" ht="15.75" hidden="true" customHeight="false" outlineLevel="0" collapsed="false"/>
    <row r="1324" customFormat="false" ht="15.75" hidden="true" customHeight="false" outlineLevel="0" collapsed="false"/>
    <row r="1325" customFormat="false" ht="15.75" hidden="true" customHeight="false" outlineLevel="0" collapsed="false"/>
    <row r="1326" customFormat="false" ht="15.75" hidden="true" customHeight="false" outlineLevel="0" collapsed="false"/>
    <row r="1327" customFormat="false" ht="15.75" hidden="true" customHeight="false" outlineLevel="0" collapsed="false"/>
    <row r="1328" customFormat="false" ht="15.75" hidden="true" customHeight="false" outlineLevel="0" collapsed="false"/>
    <row r="1329" customFormat="false" ht="15.75" hidden="true" customHeight="false" outlineLevel="0" collapsed="false"/>
    <row r="1330" customFormat="false" ht="15.75" hidden="true" customHeight="false" outlineLevel="0" collapsed="false"/>
    <row r="1331" customFormat="false" ht="15.75" hidden="true" customHeight="false" outlineLevel="0" collapsed="false"/>
    <row r="1332" customFormat="false" ht="15.75" hidden="true" customHeight="false" outlineLevel="0" collapsed="false"/>
    <row r="1333" customFormat="false" ht="15.75" hidden="true" customHeight="false" outlineLevel="0" collapsed="false"/>
    <row r="1334" customFormat="false" ht="15.75" hidden="true" customHeight="false" outlineLevel="0" collapsed="false"/>
    <row r="1335" customFormat="false" ht="15.75" hidden="true" customHeight="false" outlineLevel="0" collapsed="false"/>
    <row r="1336" customFormat="false" ht="15.75" hidden="true" customHeight="false" outlineLevel="0" collapsed="false"/>
    <row r="1337" customFormat="false" ht="15.75" hidden="true" customHeight="false" outlineLevel="0" collapsed="false"/>
    <row r="1338" customFormat="false" ht="15.75" hidden="true" customHeight="false" outlineLevel="0" collapsed="false"/>
    <row r="1339" customFormat="false" ht="15.75" hidden="true" customHeight="false" outlineLevel="0" collapsed="false"/>
    <row r="1340" customFormat="false" ht="15.75" hidden="true" customHeight="false" outlineLevel="0" collapsed="false"/>
    <row r="1341" customFormat="false" ht="15.75" hidden="true" customHeight="false" outlineLevel="0" collapsed="false"/>
    <row r="1342" customFormat="false" ht="15.75" hidden="true" customHeight="false" outlineLevel="0" collapsed="false"/>
    <row r="1343" customFormat="false" ht="15.75" hidden="true" customHeight="false" outlineLevel="0" collapsed="false"/>
    <row r="1344" customFormat="false" ht="15.75" hidden="true" customHeight="false" outlineLevel="0" collapsed="false"/>
    <row r="1345" customFormat="false" ht="15.75" hidden="true" customHeight="false" outlineLevel="0" collapsed="false"/>
    <row r="1346" customFormat="false" ht="15.75" hidden="true" customHeight="false" outlineLevel="0" collapsed="false"/>
    <row r="1347" customFormat="false" ht="15.75" hidden="true" customHeight="false" outlineLevel="0" collapsed="false"/>
    <row r="1348" customFormat="false" ht="15.75" hidden="true" customHeight="false" outlineLevel="0" collapsed="false"/>
    <row r="1349" customFormat="false" ht="15.75" hidden="true" customHeight="false" outlineLevel="0" collapsed="false"/>
    <row r="1350" customFormat="false" ht="15.75" hidden="true" customHeight="false" outlineLevel="0" collapsed="false"/>
    <row r="1351" customFormat="false" ht="15.75" hidden="true" customHeight="false" outlineLevel="0" collapsed="false"/>
    <row r="1352" customFormat="false" ht="15.75" hidden="true" customHeight="false" outlineLevel="0" collapsed="false"/>
  </sheetData>
  <autoFilter ref="A1:A1352">
    <filterColumn colId="0">
      <filters>
        <filter val="1"/>
      </filters>
    </filterColumn>
  </autoFilter>
  <mergeCells count="66">
    <mergeCell ref="C1:I1"/>
    <mergeCell ref="G2:H2"/>
    <mergeCell ref="E3:H3"/>
    <mergeCell ref="C4:H4"/>
    <mergeCell ref="C5:H5"/>
    <mergeCell ref="C6:H6"/>
    <mergeCell ref="C7:H7"/>
    <mergeCell ref="C8:H8"/>
    <mergeCell ref="C9:H9"/>
    <mergeCell ref="C10:H10"/>
    <mergeCell ref="C11:H11"/>
    <mergeCell ref="C12:H12"/>
    <mergeCell ref="C13:H13"/>
    <mergeCell ref="C14:I14"/>
    <mergeCell ref="B15:H15"/>
    <mergeCell ref="D18:H18"/>
    <mergeCell ref="D31:H31"/>
    <mergeCell ref="D32:H32"/>
    <mergeCell ref="B33:C33"/>
    <mergeCell ref="D33:G33"/>
    <mergeCell ref="B44:C44"/>
    <mergeCell ref="D44:G44"/>
    <mergeCell ref="B60:C60"/>
    <mergeCell ref="D60:G60"/>
    <mergeCell ref="B113:C113"/>
    <mergeCell ref="D113:G113"/>
    <mergeCell ref="B125:C125"/>
    <mergeCell ref="D125:G125"/>
    <mergeCell ref="B139:C139"/>
    <mergeCell ref="D139:G139"/>
    <mergeCell ref="B194:C194"/>
    <mergeCell ref="D194:G194"/>
    <mergeCell ref="B236:C236"/>
    <mergeCell ref="D236:G236"/>
    <mergeCell ref="B315:C315"/>
    <mergeCell ref="D315:G315"/>
    <mergeCell ref="B329:C329"/>
    <mergeCell ref="D329:G329"/>
    <mergeCell ref="B392:C392"/>
    <mergeCell ref="D392:G392"/>
    <mergeCell ref="D547:H547"/>
    <mergeCell ref="B548:C548"/>
    <mergeCell ref="D548:G548"/>
    <mergeCell ref="B562:C562"/>
    <mergeCell ref="D562:G562"/>
    <mergeCell ref="B632:C632"/>
    <mergeCell ref="D632:G632"/>
    <mergeCell ref="B734:C734"/>
    <mergeCell ref="D734:G734"/>
    <mergeCell ref="B747:C747"/>
    <mergeCell ref="D747:G747"/>
    <mergeCell ref="B808:C808"/>
    <mergeCell ref="D808:G808"/>
    <mergeCell ref="B849:C849"/>
    <mergeCell ref="D849:G849"/>
    <mergeCell ref="B890:C890"/>
    <mergeCell ref="D890:G890"/>
    <mergeCell ref="B963:C963"/>
    <mergeCell ref="D963:G963"/>
    <mergeCell ref="B979:C979"/>
    <mergeCell ref="D979:G979"/>
    <mergeCell ref="B1006:C1006"/>
    <mergeCell ref="D1006:G1006"/>
    <mergeCell ref="C1036:D1036"/>
    <mergeCell ref="C1037:F1037"/>
    <mergeCell ref="G1041:H1041"/>
  </mergeCells>
  <conditionalFormatting sqref="H1037 H747:H1035 H33:H241 H248:H546 H548:H733">
    <cfRule type="cellIs" priority="2" operator="greaterThan" aboveAverage="0" equalAverage="0" bottom="0" percent="0" rank="0" text="" dxfId="3">
      <formula>1</formula>
    </cfRule>
  </conditionalFormatting>
  <conditionalFormatting sqref="H734">
    <cfRule type="cellIs" priority="3" operator="greaterThan" aboveAverage="0" equalAverage="0" bottom="0" percent="0" rank="0" text="" dxfId="4">
      <formula>1</formula>
    </cfRule>
  </conditionalFormatting>
  <conditionalFormatting sqref="H735:H737">
    <cfRule type="cellIs" priority="4" operator="greaterThan" aboveAverage="0" equalAverage="0" bottom="0" percent="0" rank="0" text="" dxfId="5">
      <formula>1</formula>
    </cfRule>
  </conditionalFormatting>
  <conditionalFormatting sqref="H738:H744">
    <cfRule type="cellIs" priority="5" operator="greaterThan" aboveAverage="0" equalAverage="0" bottom="0" percent="0" rank="0" text="" dxfId="6">
      <formula>1</formula>
    </cfRule>
  </conditionalFormatting>
  <conditionalFormatting sqref="H745">
    <cfRule type="cellIs" priority="6" operator="greaterThan" aboveAverage="0" equalAverage="0" bottom="0" percent="0" rank="0" text="" dxfId="7">
      <formula>1</formula>
    </cfRule>
  </conditionalFormatting>
  <conditionalFormatting sqref="H746">
    <cfRule type="cellIs" priority="7" operator="greaterThan" aboveAverage="0" equalAverage="0" bottom="0" percent="0" rank="0" text="" dxfId="8">
      <formula>1</formula>
    </cfRule>
  </conditionalFormatting>
  <conditionalFormatting sqref="H242:H247">
    <cfRule type="cellIs" priority="8" operator="greaterThan" aboveAverage="0" equalAverage="0" bottom="0" percent="0" rank="0" text="" dxfId="9">
      <formula>1</formula>
    </cfRule>
  </conditionalFormatting>
  <printOptions headings="false" gridLines="false" gridLinesSet="true" horizontalCentered="false" verticalCentered="false"/>
  <pageMargins left="0.708333333333333" right="0.236111111111111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4:17:41Z</dcterms:created>
  <dc:creator>Dmaxx</dc:creator>
  <dc:description/>
  <dc:language>en-US</dc:language>
  <cp:lastModifiedBy>Компьютер-1</cp:lastModifiedBy>
  <cp:lastPrinted>2016-01-28T05:37:45Z</cp:lastPrinted>
  <dcterms:modified xsi:type="dcterms:W3CDTF">2022-08-31T08:56:59Z</dcterms:modified>
  <cp:revision>0</cp:revision>
  <dc:subject/>
  <dc:title/>
</cp:coreProperties>
</file>