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2-2022-2023" sheetId="1" state="visible" r:id="rId2"/>
    <sheet name="прил.3.2022-2023" sheetId="2" state="visible" r:id="rId3"/>
    <sheet name="прил.7.таб.1" sheetId="3" state="visible" r:id="rId4"/>
    <sheet name="прил.7.таб.2 " sheetId="4" state="visible" r:id="rId5"/>
  </sheets>
  <definedNames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68">
  <si>
    <t xml:space="preserve">Приложение 2                                                                                                                                                             к решению совета городского поселения "Троицко-Печорск" "О бюджете муниципального образования городского поселения "Троицко-Печорск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, ГРУППАМ ВИДОВ РАСХОДОВ КЛАССИФИКАЦИИ РАСХОДОВ БЮДЖЕТОВ НА 2022 ГОД И ПЛАНОВЫЙ ПЕРИОД  2023 И 2024 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тдельные мероприятия в области автомобильного транспорта</t>
  </si>
  <si>
    <t xml:space="preserve">99 0 00 030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0 0325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00 06010</t>
  </si>
  <si>
    <t xml:space="preserve">Улично-дорожная сеть</t>
  </si>
  <si>
    <t xml:space="preserve">99 0 00 06020</t>
  </si>
  <si>
    <t xml:space="preserve">Организация и содержание мест захоронения</t>
  </si>
  <si>
    <t xml:space="preserve">99 0 00 0604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уководитель местной администрации </t>
  </si>
  <si>
    <t xml:space="preserve">99 0 00 9208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народных проектов  по обустройству источников холодного водоснабжения, прошедших отбор в рамках проекта "Народный бюджет"</t>
  </si>
  <si>
    <t xml:space="preserve">99 000 S2200</t>
  </si>
  <si>
    <t xml:space="preserve">Закупка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</t>
  </si>
  <si>
    <t xml:space="preserve">99 0 00 S22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99 000 S2Д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99 0 00 S2410</t>
  </si>
  <si>
    <t xml:space="preserve">Региональный проект "Формирование комфортной городской среды"</t>
  </si>
  <si>
    <t xml:space="preserve">99 0 F2 0000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ВСЕГО</t>
  </si>
  <si>
    <t xml:space="preserve"> </t>
  </si>
  <si>
    <t xml:space="preserve">Приложение 3                                                                                                                                               к решению Совета городского поселения "Троицко-Печорск"  "О бюджете муниципального образования городского поселения "Троицко-Печорск" на 2022 год и  плановый период 2023 и 2024 годов"</t>
  </si>
  <si>
    <t xml:space="preserve">Ведомственная структура расходов бюджета муниципального образования городского поселения "Троицко-Печорск" 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городского поселения                      "Троицко-Печорск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городского поселения                     "Троицко-Печорск"</t>
  </si>
  <si>
    <t xml:space="preserve">925</t>
  </si>
  <si>
    <t xml:space="preserve">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асходы на выплату персоналу государственн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0104 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 за счет средств республиканского бюджета Республики Коми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 за счет средств бюджета муниципального образования городского поселения "Троицко-Печорск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асходы на оказание услуг по перевозке пассажиров по регулярным городским автобусным маршрутам </t>
  </si>
  <si>
    <t xml:space="preserve">Дорожное хозяйство (дорожные фонды)</t>
  </si>
  <si>
    <t xml:space="preserve">0409</t>
  </si>
  <si>
    <t xml:space="preserve">в том числе муниципальный дорожный фонд муниципального образования городского поселения "Троицко-Печорск"</t>
  </si>
  <si>
    <t xml:space="preserve">99 000 S2220</t>
  </si>
  <si>
    <t xml:space="preserve"> в том числе расходы на содержание автомобильных дорог общего пользования местного значения за счет средст бюджета муниципального образования городского поселения "Троицко-Печорск"</t>
  </si>
  <si>
    <t xml:space="preserve"> в том числе расходы на содержание автомобильных дорог общего пользования местного значения за счет средст, поступающих из республиканского бюджета Республики Коми</t>
  </si>
  <si>
    <t xml:space="preserve"> в том числе расходы на реализацию народных проектов в сфере дорожной деятельности, прошедших отбор в расках проекта "Народный бюджет" за счет средств бюджета муниципального образования городского поселения  "Троицко -Печорск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99 0 00 S2200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 бюджета муниципального образования городского поселения "Троицко-Печорск"</t>
  </si>
  <si>
    <t xml:space="preserve">Благоустройство</t>
  </si>
  <si>
    <t xml:space="preserve">0503</t>
  </si>
  <si>
    <t xml:space="preserve">99 0 00 06010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городского поселения "Троицко-Печорск"</t>
  </si>
  <si>
    <t xml:space="preserve"> в том числе расходы на поддержку муниципальных программ формирования современной городской среды за счет средств, поступающих из федерального бюджета</t>
  </si>
  <si>
    <t xml:space="preserve"> в том числе расходы на поддержку муниципальных программ формирования современной городской среды за счет средств, поступающих из республиканского бюджета Республики Коми</t>
  </si>
  <si>
    <t xml:space="preserve"> в том числе расходы на поддержку муниципальных программ формирования современной городской среды за счет средст бюджета муниципального образования городского поселения  "Троицко -Печорск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                                                                              к решению Совета городского поселения "Троицко-Печорск"  "О бюджете муниципального образования городского поселения "Троицко-Печорск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                                 на 2022 год и плановый период 2023 и 2024 годов</t>
  </si>
  <si>
    <t xml:space="preserve">Наименование</t>
  </si>
  <si>
    <t xml:space="preserve">Муниципальный район "Троицко-Печорский" </t>
  </si>
  <si>
    <t xml:space="preserve">Таблица  2</t>
  </si>
  <si>
    <t xml:space="preserve">Приложение 7                                                                          к решению Совета городского поселения "Троицко-Печорск"  "О бюджете муниципального образования городского поселения "Троицко-Печорск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 поселения на 2022 год  и плановый период 2023 и 2024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_ ;[RED]\-0.00\ "/>
    <numFmt numFmtId="168" formatCode="@"/>
    <numFmt numFmtId="169" formatCode="0.00"/>
    <numFmt numFmtId="170" formatCode="0.0"/>
    <numFmt numFmtId="171" formatCode="_-* #,##0.000_р_._-;\-* #,##0.0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5" min="4" style="0" width="15.85"/>
    <col collapsed="false" customWidth="true" hidden="false" outlineLevel="0" max="6" min="6" style="0" width="16.13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4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3"/>
      <c r="B2" s="4"/>
      <c r="C2" s="4"/>
      <c r="D2" s="5"/>
      <c r="E2" s="4"/>
      <c r="F2" s="4"/>
    </row>
    <row r="3" customFormat="false" ht="18.75" hidden="false" customHeight="true" outlineLevel="0" collapsed="false">
      <c r="A3" s="3"/>
      <c r="B3" s="5"/>
      <c r="C3" s="4"/>
      <c r="D3" s="4"/>
      <c r="E3" s="4"/>
      <c r="F3" s="4"/>
    </row>
    <row r="4" customFormat="false" ht="51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</row>
    <row r="6" customFormat="false" ht="19.5" hidden="true" customHeight="true" outlineLevel="0" collapsed="false">
      <c r="A6" s="8"/>
      <c r="B6" s="8"/>
      <c r="C6" s="8"/>
    </row>
    <row r="7" customFormat="false" ht="30.75" hidden="true" customHeight="true" outlineLevel="0" collapsed="false">
      <c r="A7" s="9" t="n">
        <f aca="false">SUM(D11,D13,D15,D17,D19,D21,D23,D25,D27,D29,D31)</f>
        <v>11299065.94</v>
      </c>
      <c r="B7" s="10" t="n">
        <f aca="false">SUM(D33,D35,D38,D40,D42,D44,D48,D50,D52,D55,D56,D58,D60,D62,D64,D66)</f>
        <v>21418751.68</v>
      </c>
      <c r="C7" s="10" t="n">
        <f aca="false">SUM(E11,E13,E15,E17,E19,E21,E23,E25,E27,E29,E31)</f>
        <v>12248885.83</v>
      </c>
      <c r="D7" s="10" t="n">
        <f aca="false">SUM(E33,E35,E38,E40,E42,E44,E48,E50,E52,E55,E56,E58,E60,E62,E64,E66)</f>
        <v>17035407.17</v>
      </c>
      <c r="E7" s="10" t="n">
        <f aca="false">SUM(F11,F13,F15,F17,F19,F21,F23,F25,F27,F29,F31)</f>
        <v>12548947.61</v>
      </c>
      <c r="F7" s="10" t="n">
        <f aca="false">SUM(F33,F35,F38,F40,F42,F44,F48,F50,F52,F55,F56,F58,F60,F62,F64,F66)</f>
        <v>17284789.39</v>
      </c>
    </row>
    <row r="8" customFormat="false" ht="21.75" hidden="false" customHeight="true" outlineLevel="0" collapsed="false">
      <c r="A8" s="11" t="s">
        <v>2</v>
      </c>
      <c r="B8" s="12"/>
      <c r="C8" s="12"/>
      <c r="D8" s="13" t="s">
        <v>3</v>
      </c>
      <c r="E8" s="13"/>
      <c r="F8" s="13"/>
    </row>
    <row r="9" customFormat="false" ht="31.5" hidden="false" customHeight="true" outlineLevel="0" collapsed="false">
      <c r="A9" s="11"/>
      <c r="B9" s="14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customFormat="false" ht="19.5" hidden="false" customHeight="true" outlineLevel="0" collapsed="false">
      <c r="A10" s="17" t="s">
        <v>9</v>
      </c>
      <c r="B10" s="18" t="s">
        <v>10</v>
      </c>
      <c r="C10" s="19"/>
      <c r="D10" s="20" t="n">
        <f aca="false">SUM(A7,B7)</f>
        <v>32717817.62</v>
      </c>
      <c r="E10" s="20" t="n">
        <f aca="false">SUM(C7,D7)</f>
        <v>29284293</v>
      </c>
      <c r="F10" s="20" t="n">
        <f aca="false">SUM(E7,F7)</f>
        <v>29833737</v>
      </c>
    </row>
    <row r="11" customFormat="false" ht="41.25" hidden="false" customHeight="true" outlineLevel="0" collapsed="false">
      <c r="A11" s="21" t="s">
        <v>11</v>
      </c>
      <c r="B11" s="22" t="s">
        <v>12</v>
      </c>
      <c r="C11" s="23"/>
      <c r="D11" s="24" t="n">
        <f aca="false">SUM(D12)</f>
        <v>996826</v>
      </c>
      <c r="E11" s="24" t="n">
        <f aca="false">SUM(E12)</f>
        <v>1000000</v>
      </c>
      <c r="F11" s="24" t="n">
        <f aca="false">SUM(F12)</f>
        <v>1000000</v>
      </c>
    </row>
    <row r="12" customFormat="false" ht="54" hidden="false" customHeight="true" outlineLevel="0" collapsed="false">
      <c r="A12" s="25" t="s">
        <v>13</v>
      </c>
      <c r="B12" s="18" t="s">
        <v>12</v>
      </c>
      <c r="C12" s="18" t="s">
        <v>14</v>
      </c>
      <c r="D12" s="20" t="n">
        <v>996826</v>
      </c>
      <c r="E12" s="20" t="n">
        <v>1000000</v>
      </c>
      <c r="F12" s="20" t="n">
        <v>1000000</v>
      </c>
    </row>
    <row r="13" customFormat="false" ht="63" hidden="false" customHeight="true" outlineLevel="0" collapsed="false">
      <c r="A13" s="26" t="s">
        <v>15</v>
      </c>
      <c r="B13" s="22" t="s">
        <v>16</v>
      </c>
      <c r="C13" s="22"/>
      <c r="D13" s="24" t="n">
        <f aca="false">SUM(D14)</f>
        <v>2652671.72</v>
      </c>
      <c r="E13" s="24" t="n">
        <f aca="false">SUM(E14)</f>
        <v>2774771.72</v>
      </c>
      <c r="F13" s="24" t="n">
        <f aca="false">SUM(F14)</f>
        <v>2822771.72</v>
      </c>
    </row>
    <row r="14" customFormat="false" ht="49.5" hidden="false" customHeight="true" outlineLevel="0" collapsed="false">
      <c r="A14" s="25" t="s">
        <v>13</v>
      </c>
      <c r="B14" s="18" t="s">
        <v>16</v>
      </c>
      <c r="C14" s="18" t="s">
        <v>14</v>
      </c>
      <c r="D14" s="20" t="n">
        <v>2652671.72</v>
      </c>
      <c r="E14" s="20" t="n">
        <v>2774771.72</v>
      </c>
      <c r="F14" s="20" t="n">
        <v>2822771.72</v>
      </c>
    </row>
    <row r="15" customFormat="false" ht="33" hidden="false" customHeight="true" outlineLevel="0" collapsed="false">
      <c r="A15" s="21" t="s">
        <v>17</v>
      </c>
      <c r="B15" s="22" t="s">
        <v>18</v>
      </c>
      <c r="C15" s="22"/>
      <c r="D15" s="24" t="n">
        <f aca="false">SUM(D16)</f>
        <v>105000</v>
      </c>
      <c r="E15" s="24" t="n">
        <f aca="false">SUM(E16)</f>
        <v>105000</v>
      </c>
      <c r="F15" s="24" t="n">
        <f aca="false">SUM(F16)</f>
        <v>105000</v>
      </c>
    </row>
    <row r="16" customFormat="false" ht="42.75" hidden="false" customHeight="true" outlineLevel="0" collapsed="false">
      <c r="A16" s="25" t="s">
        <v>13</v>
      </c>
      <c r="B16" s="22" t="s">
        <v>18</v>
      </c>
      <c r="C16" s="18" t="s">
        <v>14</v>
      </c>
      <c r="D16" s="20" t="n">
        <v>105000</v>
      </c>
      <c r="E16" s="20" t="n">
        <v>105000</v>
      </c>
      <c r="F16" s="20" t="n">
        <v>105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2"/>
      <c r="D17" s="24" t="n">
        <f aca="false">SUM(D18)</f>
        <v>105000</v>
      </c>
      <c r="E17" s="24" t="n">
        <f aca="false">SUM(E18)</f>
        <v>105000</v>
      </c>
      <c r="F17" s="24" t="n">
        <f aca="false">SUM(F18)</f>
        <v>105000</v>
      </c>
      <c r="I17" s="27"/>
    </row>
    <row r="18" customFormat="false" ht="54.75" hidden="false" customHeight="true" outlineLevel="0" collapsed="false">
      <c r="A18" s="25" t="s">
        <v>13</v>
      </c>
      <c r="B18" s="18" t="s">
        <v>20</v>
      </c>
      <c r="C18" s="18" t="s">
        <v>14</v>
      </c>
      <c r="D18" s="20" t="n">
        <v>105000</v>
      </c>
      <c r="E18" s="20" t="n">
        <v>105000</v>
      </c>
      <c r="F18" s="20" t="n">
        <v>105000</v>
      </c>
      <c r="I18" s="27"/>
    </row>
    <row r="19" customFormat="false" ht="30" hidden="false" customHeight="true" outlineLevel="0" collapsed="false">
      <c r="A19" s="21" t="s">
        <v>21</v>
      </c>
      <c r="B19" s="22" t="s">
        <v>22</v>
      </c>
      <c r="C19" s="22"/>
      <c r="D19" s="24" t="n">
        <f aca="false">SUM(D20)</f>
        <v>2000000</v>
      </c>
      <c r="E19" s="24" t="n">
        <f aca="false">SUM(E20)</f>
        <v>2815970</v>
      </c>
      <c r="F19" s="24" t="n">
        <f aca="false">SUM(F20)</f>
        <v>3140970</v>
      </c>
    </row>
    <row r="20" customFormat="false" ht="51.75" hidden="false" customHeight="true" outlineLevel="0" collapsed="false">
      <c r="A20" s="25" t="s">
        <v>13</v>
      </c>
      <c r="B20" s="18" t="s">
        <v>22</v>
      </c>
      <c r="C20" s="18" t="s">
        <v>14</v>
      </c>
      <c r="D20" s="24" t="n">
        <v>2000000</v>
      </c>
      <c r="E20" s="24" t="n">
        <v>2815970</v>
      </c>
      <c r="F20" s="20" t="n">
        <v>3140970</v>
      </c>
    </row>
    <row r="21" customFormat="false" ht="32.25" hidden="false" customHeight="true" outlineLevel="0" collapsed="false">
      <c r="A21" s="25" t="s">
        <v>23</v>
      </c>
      <c r="B21" s="22" t="s">
        <v>24</v>
      </c>
      <c r="C21" s="22"/>
      <c r="D21" s="24" t="n">
        <f aca="false">SUM(D22)</f>
        <v>1883970</v>
      </c>
      <c r="E21" s="24" t="n">
        <f aca="false">SUM(E22)</f>
        <v>1000000</v>
      </c>
      <c r="F21" s="24" t="n">
        <f aca="false">SUM(F22)</f>
        <v>1000000</v>
      </c>
    </row>
    <row r="22" customFormat="false" ht="54.75" hidden="false" customHeight="true" outlineLevel="0" collapsed="false">
      <c r="A22" s="25" t="s">
        <v>13</v>
      </c>
      <c r="B22" s="18" t="s">
        <v>24</v>
      </c>
      <c r="C22" s="18" t="s">
        <v>14</v>
      </c>
      <c r="D22" s="20" t="n">
        <v>1883970</v>
      </c>
      <c r="E22" s="20" t="n">
        <v>1000000</v>
      </c>
      <c r="F22" s="20" t="n">
        <v>1000000</v>
      </c>
    </row>
    <row r="23" customFormat="false" ht="24.75" hidden="false" customHeight="true" outlineLevel="0" collapsed="false">
      <c r="A23" s="21" t="s">
        <v>25</v>
      </c>
      <c r="B23" s="22" t="s">
        <v>26</v>
      </c>
      <c r="C23" s="22"/>
      <c r="D23" s="24" t="n">
        <f aca="false">SUM(D24)</f>
        <v>300000</v>
      </c>
      <c r="E23" s="24" t="n">
        <f aca="false">SUM(E24)</f>
        <v>300000</v>
      </c>
      <c r="F23" s="24" t="n">
        <f aca="false">SUM(F24)</f>
        <v>300000</v>
      </c>
    </row>
    <row r="24" customFormat="false" ht="48" hidden="false" customHeight="true" outlineLevel="0" collapsed="false">
      <c r="A24" s="25" t="s">
        <v>13</v>
      </c>
      <c r="B24" s="18" t="s">
        <v>26</v>
      </c>
      <c r="C24" s="18" t="s">
        <v>14</v>
      </c>
      <c r="D24" s="20" t="n">
        <v>300000</v>
      </c>
      <c r="E24" s="20" t="n">
        <v>300000</v>
      </c>
      <c r="F24" s="20" t="n">
        <v>300000</v>
      </c>
    </row>
    <row r="25" customFormat="false" ht="35.25" hidden="false" customHeight="true" outlineLevel="0" collapsed="false">
      <c r="A25" s="21" t="s">
        <v>27</v>
      </c>
      <c r="B25" s="22" t="s">
        <v>28</v>
      </c>
      <c r="C25" s="22"/>
      <c r="D25" s="24" t="n">
        <f aca="false">SUM(D26)</f>
        <v>1847128.22</v>
      </c>
      <c r="E25" s="24" t="n">
        <f aca="false">SUM(E26)</f>
        <v>2739674.11</v>
      </c>
      <c r="F25" s="24" t="n">
        <f aca="false">SUM(F26)</f>
        <v>2666735.89</v>
      </c>
    </row>
    <row r="26" customFormat="false" ht="50.25" hidden="false" customHeight="true" outlineLevel="0" collapsed="false">
      <c r="A26" s="25" t="s">
        <v>13</v>
      </c>
      <c r="B26" s="18" t="s">
        <v>28</v>
      </c>
      <c r="C26" s="18" t="s">
        <v>14</v>
      </c>
      <c r="D26" s="20" t="n">
        <v>1847128.22</v>
      </c>
      <c r="E26" s="20" t="n">
        <v>2739674.11</v>
      </c>
      <c r="F26" s="20" t="n">
        <v>2666735.89</v>
      </c>
    </row>
    <row r="27" customFormat="false" ht="39.75" hidden="false" customHeight="true" outlineLevel="0" collapsed="false">
      <c r="A27" s="26" t="s">
        <v>29</v>
      </c>
      <c r="B27" s="22" t="s">
        <v>30</v>
      </c>
      <c r="C27" s="18"/>
      <c r="D27" s="24" t="n">
        <f aca="false">SUM(D28)</f>
        <v>350200</v>
      </c>
      <c r="E27" s="24" t="n">
        <f aca="false">SUM(E28)</f>
        <v>350200</v>
      </c>
      <c r="F27" s="24" t="n">
        <f aca="false">SUM(F28)</f>
        <v>350200</v>
      </c>
    </row>
    <row r="28" customFormat="false" ht="48.75" hidden="false" customHeight="true" outlineLevel="0" collapsed="false">
      <c r="A28" s="25" t="s">
        <v>31</v>
      </c>
      <c r="B28" s="22" t="s">
        <v>30</v>
      </c>
      <c r="C28" s="18" t="s">
        <v>14</v>
      </c>
      <c r="D28" s="24" t="n">
        <v>350200</v>
      </c>
      <c r="E28" s="24" t="n">
        <v>350200</v>
      </c>
      <c r="F28" s="24" t="n">
        <v>350200</v>
      </c>
    </row>
    <row r="29" customFormat="false" ht="38.25" hidden="false" customHeight="true" outlineLevel="0" collapsed="false">
      <c r="A29" s="21" t="s">
        <v>32</v>
      </c>
      <c r="B29" s="22" t="s">
        <v>33</v>
      </c>
      <c r="C29" s="22"/>
      <c r="D29" s="24" t="n">
        <f aca="false">SUM(D30)</f>
        <v>1053270</v>
      </c>
      <c r="E29" s="24" t="n">
        <f aca="false">SUM(E30)</f>
        <v>1053270</v>
      </c>
      <c r="F29" s="24" t="n">
        <f aca="false">SUM(F30)</f>
        <v>1053270</v>
      </c>
    </row>
    <row r="30" customFormat="false" ht="37.5" hidden="false" customHeight="true" outlineLevel="0" collapsed="false">
      <c r="A30" s="25" t="s">
        <v>34</v>
      </c>
      <c r="B30" s="18" t="s">
        <v>33</v>
      </c>
      <c r="C30" s="18" t="s">
        <v>35</v>
      </c>
      <c r="D30" s="20" t="n">
        <v>1053270</v>
      </c>
      <c r="E30" s="20" t="n">
        <v>1053270</v>
      </c>
      <c r="F30" s="20" t="n">
        <v>1053270</v>
      </c>
    </row>
    <row r="31" customFormat="false" ht="30" hidden="false" customHeight="true" outlineLevel="0" collapsed="false">
      <c r="A31" s="21" t="s">
        <v>36</v>
      </c>
      <c r="B31" s="22" t="s">
        <v>37</v>
      </c>
      <c r="C31" s="22"/>
      <c r="D31" s="24" t="n">
        <f aca="false">SUM(D32)</f>
        <v>5000</v>
      </c>
      <c r="E31" s="24" t="n">
        <f aca="false">SUM(E32)</f>
        <v>5000</v>
      </c>
      <c r="F31" s="24" t="n">
        <f aca="false">SUM(F32)</f>
        <v>5000</v>
      </c>
    </row>
    <row r="32" customFormat="false" ht="31.5" hidden="false" customHeight="true" outlineLevel="0" collapsed="false">
      <c r="A32" s="25" t="s">
        <v>34</v>
      </c>
      <c r="B32" s="18" t="s">
        <v>37</v>
      </c>
      <c r="C32" s="18" t="s">
        <v>35</v>
      </c>
      <c r="D32" s="20" t="n">
        <v>5000</v>
      </c>
      <c r="E32" s="20" t="n">
        <v>5000</v>
      </c>
      <c r="F32" s="20" t="n">
        <v>5000</v>
      </c>
    </row>
    <row r="33" customFormat="false" ht="30.75" hidden="false" customHeight="true" outlineLevel="0" collapsed="false">
      <c r="A33" s="21" t="s">
        <v>38</v>
      </c>
      <c r="B33" s="22" t="s">
        <v>39</v>
      </c>
      <c r="C33" s="22"/>
      <c r="D33" s="24" t="n">
        <f aca="false">SUM(D34)</f>
        <v>195000</v>
      </c>
      <c r="E33" s="24" t="n">
        <f aca="false">SUM(E34)</f>
        <v>195500</v>
      </c>
      <c r="F33" s="24" t="n">
        <f aca="false">SUM(F34)</f>
        <v>207420</v>
      </c>
    </row>
    <row r="34" customFormat="false" ht="60" hidden="false" customHeight="true" outlineLevel="0" collapsed="false">
      <c r="A34" s="25" t="s">
        <v>13</v>
      </c>
      <c r="B34" s="18" t="s">
        <v>39</v>
      </c>
      <c r="C34" s="22" t="s">
        <v>14</v>
      </c>
      <c r="D34" s="24" t="n">
        <v>195000</v>
      </c>
      <c r="E34" s="24" t="n">
        <v>195500</v>
      </c>
      <c r="F34" s="24" t="n">
        <v>207420</v>
      </c>
    </row>
    <row r="35" customFormat="false" ht="100.5" hidden="false" customHeight="true" outlineLevel="0" collapsed="false">
      <c r="A35" s="28" t="s">
        <v>40</v>
      </c>
      <c r="B35" s="22" t="s">
        <v>41</v>
      </c>
      <c r="C35" s="22"/>
      <c r="D35" s="24" t="n">
        <f aca="false">SUM(D36,D37)</f>
        <v>23097</v>
      </c>
      <c r="E35" s="24" t="n">
        <f aca="false">SUM(E36,E37)</f>
        <v>23602</v>
      </c>
      <c r="F35" s="24" t="n">
        <f aca="false">SUM(F36,F37)</f>
        <v>23602</v>
      </c>
    </row>
    <row r="36" customFormat="false" ht="87.75" hidden="false" customHeight="true" outlineLevel="0" collapsed="false">
      <c r="A36" s="25" t="s">
        <v>42</v>
      </c>
      <c r="B36" s="18" t="s">
        <v>41</v>
      </c>
      <c r="C36" s="18" t="s">
        <v>43</v>
      </c>
      <c r="D36" s="20" t="n">
        <v>17097</v>
      </c>
      <c r="E36" s="20" t="n">
        <v>17602</v>
      </c>
      <c r="F36" s="20" t="n">
        <v>17602</v>
      </c>
    </row>
    <row r="37" customFormat="false" ht="56.25" hidden="false" customHeight="true" outlineLevel="0" collapsed="false">
      <c r="A37" s="25" t="s">
        <v>13</v>
      </c>
      <c r="B37" s="18" t="s">
        <v>41</v>
      </c>
      <c r="C37" s="18" t="s">
        <v>14</v>
      </c>
      <c r="D37" s="20" t="n">
        <v>6000</v>
      </c>
      <c r="E37" s="20" t="n">
        <v>6000</v>
      </c>
      <c r="F37" s="20" t="n">
        <v>6000</v>
      </c>
    </row>
    <row r="38" customFormat="false" ht="64.5" hidden="true" customHeight="true" outlineLevel="0" collapsed="false">
      <c r="A38" s="21" t="s">
        <v>44</v>
      </c>
      <c r="B38" s="18" t="s">
        <v>45</v>
      </c>
      <c r="C38" s="18"/>
      <c r="D38" s="24" t="n">
        <f aca="false">SUM(D39)</f>
        <v>0</v>
      </c>
      <c r="E38" s="24" t="n">
        <f aca="false">SUM(E39)</f>
        <v>0</v>
      </c>
      <c r="F38" s="24" t="n">
        <f aca="false">SUM(F39)</f>
        <v>0</v>
      </c>
    </row>
    <row r="39" customFormat="false" ht="38.25" hidden="true" customHeight="true" outlineLevel="0" collapsed="false">
      <c r="A39" s="25" t="s">
        <v>46</v>
      </c>
      <c r="B39" s="18" t="s">
        <v>45</v>
      </c>
      <c r="C39" s="18" t="s">
        <v>47</v>
      </c>
      <c r="D39" s="24"/>
      <c r="E39" s="24"/>
      <c r="F39" s="24"/>
    </row>
    <row r="40" customFormat="false" ht="50.25" hidden="false" customHeight="true" outlineLevel="0" collapsed="false">
      <c r="A40" s="21" t="s">
        <v>48</v>
      </c>
      <c r="B40" s="18" t="s">
        <v>49</v>
      </c>
      <c r="C40" s="18"/>
      <c r="D40" s="24" t="n">
        <f aca="false">SUM(D41)</f>
        <v>11920</v>
      </c>
      <c r="E40" s="24" t="n">
        <f aca="false">SUM(E41)</f>
        <v>11920</v>
      </c>
      <c r="F40" s="24" t="n">
        <f aca="false">SUM(F41)</f>
        <v>0</v>
      </c>
    </row>
    <row r="41" customFormat="false" ht="38.25" hidden="false" customHeight="true" outlineLevel="0" collapsed="false">
      <c r="A41" s="25" t="s">
        <v>46</v>
      </c>
      <c r="B41" s="18" t="s">
        <v>49</v>
      </c>
      <c r="C41" s="18" t="s">
        <v>47</v>
      </c>
      <c r="D41" s="24" t="n">
        <v>11920</v>
      </c>
      <c r="E41" s="24" t="n">
        <v>11920</v>
      </c>
      <c r="F41" s="24" t="n">
        <v>0</v>
      </c>
    </row>
    <row r="42" customFormat="false" ht="66" hidden="false" customHeight="true" outlineLevel="0" collapsed="false">
      <c r="A42" s="29" t="s">
        <v>50</v>
      </c>
      <c r="B42" s="22" t="s">
        <v>51</v>
      </c>
      <c r="C42" s="18"/>
      <c r="D42" s="24" t="n">
        <f aca="false">SUM(D43)</f>
        <v>500</v>
      </c>
      <c r="E42" s="24" t="n">
        <f aca="false">SUM(E43)</f>
        <v>0</v>
      </c>
      <c r="F42" s="24" t="n">
        <f aca="false">SUM(F43)</f>
        <v>0</v>
      </c>
    </row>
    <row r="43" customFormat="false" ht="38.25" hidden="false" customHeight="true" outlineLevel="0" collapsed="false">
      <c r="A43" s="25" t="s">
        <v>46</v>
      </c>
      <c r="B43" s="22" t="s">
        <v>51</v>
      </c>
      <c r="C43" s="18" t="s">
        <v>47</v>
      </c>
      <c r="D43" s="20" t="n">
        <v>500</v>
      </c>
      <c r="E43" s="20" t="n">
        <v>0</v>
      </c>
      <c r="F43" s="20" t="n">
        <v>0</v>
      </c>
    </row>
    <row r="44" customFormat="false" ht="52.5" hidden="false" customHeight="true" outlineLevel="0" collapsed="false">
      <c r="A44" s="21" t="s">
        <v>52</v>
      </c>
      <c r="B44" s="22" t="s">
        <v>53</v>
      </c>
      <c r="C44" s="22"/>
      <c r="D44" s="24" t="n">
        <f aca="false">SUM(D45,D46,D47)</f>
        <v>9502337</v>
      </c>
      <c r="E44" s="24" t="n">
        <f aca="false">SUM(E45,E46,E47)</f>
        <v>8802337</v>
      </c>
      <c r="F44" s="24" t="n">
        <f aca="false">SUM(F45,F46,F47)</f>
        <v>8102337</v>
      </c>
    </row>
    <row r="45" customFormat="false" ht="78" hidden="false" customHeight="true" outlineLevel="0" collapsed="false">
      <c r="A45" s="25" t="s">
        <v>42</v>
      </c>
      <c r="B45" s="18" t="s">
        <v>53</v>
      </c>
      <c r="C45" s="18" t="s">
        <v>43</v>
      </c>
      <c r="D45" s="24" t="n">
        <v>8176387</v>
      </c>
      <c r="E45" s="24" t="n">
        <v>7476387</v>
      </c>
      <c r="F45" s="24" t="n">
        <v>6776387</v>
      </c>
    </row>
    <row r="46" customFormat="false" ht="47.25" hidden="false" customHeight="true" outlineLevel="0" collapsed="false">
      <c r="A46" s="25" t="s">
        <v>13</v>
      </c>
      <c r="B46" s="18" t="s">
        <v>53</v>
      </c>
      <c r="C46" s="18" t="s">
        <v>14</v>
      </c>
      <c r="D46" s="20" t="n">
        <f aca="false">1219486+103300</f>
        <v>1322786</v>
      </c>
      <c r="E46" s="20" t="n">
        <f aca="false">1219486+103300</f>
        <v>1322786</v>
      </c>
      <c r="F46" s="20" t="n">
        <f aca="false">1219486+103300</f>
        <v>1322786</v>
      </c>
    </row>
    <row r="47" customFormat="false" ht="30" hidden="false" customHeight="true" outlineLevel="0" collapsed="false">
      <c r="A47" s="30" t="s">
        <v>54</v>
      </c>
      <c r="B47" s="18" t="s">
        <v>53</v>
      </c>
      <c r="C47" s="18" t="s">
        <v>55</v>
      </c>
      <c r="D47" s="20" t="n">
        <v>3164</v>
      </c>
      <c r="E47" s="20" t="n">
        <v>3164</v>
      </c>
      <c r="F47" s="20" t="n">
        <v>3164</v>
      </c>
    </row>
    <row r="48" customFormat="false" ht="26.25" hidden="false" customHeight="true" outlineLevel="0" collapsed="false">
      <c r="A48" s="31" t="s">
        <v>56</v>
      </c>
      <c r="B48" s="22" t="s">
        <v>57</v>
      </c>
      <c r="C48" s="22"/>
      <c r="D48" s="24" t="n">
        <f aca="false">SUM(D49)</f>
        <v>934355</v>
      </c>
      <c r="E48" s="24" t="n">
        <f aca="false">SUM(E49)</f>
        <v>934355</v>
      </c>
      <c r="F48" s="24" t="n">
        <f aca="false">SUM(F49)</f>
        <v>934355</v>
      </c>
    </row>
    <row r="49" customFormat="false" ht="87" hidden="false" customHeight="true" outlineLevel="0" collapsed="false">
      <c r="A49" s="25" t="s">
        <v>42</v>
      </c>
      <c r="B49" s="18" t="s">
        <v>57</v>
      </c>
      <c r="C49" s="18" t="s">
        <v>43</v>
      </c>
      <c r="D49" s="24" t="n">
        <v>934355</v>
      </c>
      <c r="E49" s="24" t="n">
        <v>934355</v>
      </c>
      <c r="F49" s="24" t="n">
        <v>934355</v>
      </c>
    </row>
    <row r="50" customFormat="false" ht="27" hidden="false" customHeight="true" outlineLevel="0" collapsed="false">
      <c r="A50" s="21" t="s">
        <v>58</v>
      </c>
      <c r="B50" s="22" t="s">
        <v>59</v>
      </c>
      <c r="C50" s="22"/>
      <c r="D50" s="24" t="n">
        <f aca="false">SUM(D51)</f>
        <v>51100</v>
      </c>
      <c r="E50" s="24" t="n">
        <f aca="false">SUM(E51)</f>
        <v>51100</v>
      </c>
      <c r="F50" s="24" t="n">
        <f aca="false">SUM(F51)</f>
        <v>51100</v>
      </c>
    </row>
    <row r="51" customFormat="false" ht="28.5" hidden="false" customHeight="true" outlineLevel="0" collapsed="false">
      <c r="A51" s="30" t="s">
        <v>54</v>
      </c>
      <c r="B51" s="22" t="s">
        <v>59</v>
      </c>
      <c r="C51" s="22" t="s">
        <v>55</v>
      </c>
      <c r="D51" s="24" t="n">
        <v>51100</v>
      </c>
      <c r="E51" s="24" t="n">
        <v>51100</v>
      </c>
      <c r="F51" s="24" t="n">
        <v>51100</v>
      </c>
    </row>
    <row r="52" customFormat="false" ht="36.75" hidden="false" customHeight="true" outlineLevel="0" collapsed="false">
      <c r="A52" s="21" t="s">
        <v>60</v>
      </c>
      <c r="B52" s="22" t="s">
        <v>61</v>
      </c>
      <c r="C52" s="22"/>
      <c r="D52" s="24" t="n">
        <f aca="false">SUM(D53,D54)</f>
        <v>626213.34</v>
      </c>
      <c r="E52" s="24" t="n">
        <f aca="false">SUM(E53,E54)</f>
        <v>837686</v>
      </c>
      <c r="F52" s="24" t="n">
        <f aca="false">SUM(F53,F54)</f>
        <v>837686</v>
      </c>
    </row>
    <row r="53" customFormat="false" ht="52.5" hidden="false" customHeight="true" outlineLevel="0" collapsed="false">
      <c r="A53" s="25" t="s">
        <v>13</v>
      </c>
      <c r="B53" s="22" t="s">
        <v>61</v>
      </c>
      <c r="C53" s="22" t="s">
        <v>14</v>
      </c>
      <c r="D53" s="24" t="n">
        <v>510104.34</v>
      </c>
      <c r="E53" s="24" t="n">
        <v>721577</v>
      </c>
      <c r="F53" s="24" t="n">
        <v>721577</v>
      </c>
    </row>
    <row r="54" customFormat="false" ht="28.5" hidden="false" customHeight="true" outlineLevel="0" collapsed="false">
      <c r="A54" s="30" t="s">
        <v>54</v>
      </c>
      <c r="B54" s="22" t="s">
        <v>61</v>
      </c>
      <c r="C54" s="22" t="s">
        <v>55</v>
      </c>
      <c r="D54" s="24" t="n">
        <v>116109</v>
      </c>
      <c r="E54" s="24" t="n">
        <v>116109</v>
      </c>
      <c r="F54" s="24" t="n">
        <v>116109</v>
      </c>
    </row>
    <row r="55" customFormat="false" ht="34.5" hidden="false" customHeight="true" outlineLevel="0" collapsed="false">
      <c r="A55" s="32" t="s">
        <v>62</v>
      </c>
      <c r="B55" s="18" t="s">
        <v>63</v>
      </c>
      <c r="C55" s="33"/>
      <c r="D55" s="20" t="n">
        <v>0</v>
      </c>
      <c r="E55" s="20" t="n">
        <v>700000</v>
      </c>
      <c r="F55" s="20" t="n">
        <v>1400000</v>
      </c>
    </row>
    <row r="56" customFormat="false" ht="61.5" hidden="false" customHeight="true" outlineLevel="0" collapsed="false">
      <c r="A56" s="34" t="s">
        <v>64</v>
      </c>
      <c r="B56" s="35" t="s">
        <v>65</v>
      </c>
      <c r="C56" s="36"/>
      <c r="D56" s="24" t="n">
        <f aca="false">SUM(D57)</f>
        <v>114300</v>
      </c>
      <c r="E56" s="24" t="n">
        <f aca="false">SUM(E57)</f>
        <v>0</v>
      </c>
      <c r="F56" s="24" t="n">
        <f aca="false">SUM(F57)</f>
        <v>0</v>
      </c>
    </row>
    <row r="57" customFormat="false" ht="47.25" hidden="false" customHeight="true" outlineLevel="0" collapsed="false">
      <c r="A57" s="37" t="s">
        <v>66</v>
      </c>
      <c r="B57" s="35" t="s">
        <v>65</v>
      </c>
      <c r="C57" s="38" t="s">
        <v>14</v>
      </c>
      <c r="D57" s="20" t="n">
        <v>114300</v>
      </c>
      <c r="E57" s="20" t="n">
        <v>0</v>
      </c>
      <c r="F57" s="20" t="n">
        <v>0</v>
      </c>
    </row>
    <row r="58" customFormat="false" ht="42.75" hidden="false" customHeight="true" outlineLevel="0" collapsed="false">
      <c r="A58" s="26" t="s">
        <v>67</v>
      </c>
      <c r="B58" s="22" t="s">
        <v>68</v>
      </c>
      <c r="C58" s="22"/>
      <c r="D58" s="24" t="n">
        <f aca="false">SUM(D59)</f>
        <v>1252828.28</v>
      </c>
      <c r="E58" s="24" t="n">
        <f aca="false">SUM(E59)</f>
        <v>1252828.28</v>
      </c>
      <c r="F58" s="24" t="n">
        <f aca="false">SUM(F59)</f>
        <v>1252828.28</v>
      </c>
    </row>
    <row r="59" customFormat="false" ht="47.25" hidden="false" customHeight="true" outlineLevel="0" collapsed="false">
      <c r="A59" s="25" t="s">
        <v>13</v>
      </c>
      <c r="B59" s="22" t="s">
        <v>68</v>
      </c>
      <c r="C59" s="22" t="s">
        <v>14</v>
      </c>
      <c r="D59" s="24" t="n">
        <v>1252828.28</v>
      </c>
      <c r="E59" s="24" t="n">
        <v>1252828.28</v>
      </c>
      <c r="F59" s="24" t="n">
        <v>1252828.28</v>
      </c>
    </row>
    <row r="60" customFormat="false" ht="47.25" hidden="false" customHeight="true" outlineLevel="0" collapsed="false">
      <c r="A60" s="21" t="s">
        <v>69</v>
      </c>
      <c r="B60" s="22" t="s">
        <v>70</v>
      </c>
      <c r="C60" s="18"/>
      <c r="D60" s="24" t="n">
        <f aca="false">SUM(D61)</f>
        <v>674370</v>
      </c>
      <c r="E60" s="24" t="n">
        <f aca="false">SUM(E61)</f>
        <v>0</v>
      </c>
      <c r="F60" s="24" t="n">
        <f aca="false">SUM(F61)</f>
        <v>0</v>
      </c>
    </row>
    <row r="61" customFormat="false" ht="47.25" hidden="false" customHeight="true" outlineLevel="0" collapsed="false">
      <c r="A61" s="25" t="s">
        <v>66</v>
      </c>
      <c r="B61" s="22" t="s">
        <v>70</v>
      </c>
      <c r="C61" s="18" t="s">
        <v>14</v>
      </c>
      <c r="D61" s="24" t="n">
        <v>674370</v>
      </c>
      <c r="E61" s="24" t="n">
        <v>0</v>
      </c>
      <c r="F61" s="24" t="n">
        <v>0</v>
      </c>
    </row>
    <row r="62" customFormat="false" ht="47.25" hidden="false" customHeight="true" outlineLevel="0" collapsed="false">
      <c r="A62" s="39" t="s">
        <v>71</v>
      </c>
      <c r="B62" s="35" t="s">
        <v>72</v>
      </c>
      <c r="C62" s="40"/>
      <c r="D62" s="24" t="n">
        <f aca="false">SUM(D63)</f>
        <v>114300</v>
      </c>
      <c r="E62" s="24" t="n">
        <f aca="false">SUM(E63)</f>
        <v>0</v>
      </c>
      <c r="F62" s="24" t="n">
        <f aca="false">SUM(F63)</f>
        <v>0</v>
      </c>
    </row>
    <row r="63" customFormat="false" ht="47.25" hidden="false" customHeight="true" outlineLevel="0" collapsed="false">
      <c r="A63" s="41" t="s">
        <v>66</v>
      </c>
      <c r="B63" s="35" t="s">
        <v>72</v>
      </c>
      <c r="C63" s="35" t="s">
        <v>14</v>
      </c>
      <c r="D63" s="24" t="n">
        <v>114300</v>
      </c>
      <c r="E63" s="24" t="n">
        <v>0</v>
      </c>
      <c r="F63" s="20" t="n">
        <v>0</v>
      </c>
    </row>
    <row r="64" customFormat="false" ht="70.5" hidden="false" customHeight="true" outlineLevel="0" collapsed="false">
      <c r="A64" s="42" t="s">
        <v>73</v>
      </c>
      <c r="B64" s="35" t="s">
        <v>74</v>
      </c>
      <c r="C64" s="43"/>
      <c r="D64" s="24" t="n">
        <f aca="false">SUM(D65)</f>
        <v>4229453.28</v>
      </c>
      <c r="E64" s="24" t="n">
        <f aca="false">SUM(E65)</f>
        <v>0</v>
      </c>
      <c r="F64" s="24" t="n">
        <f aca="false">SUM(F65)</f>
        <v>0</v>
      </c>
    </row>
    <row r="65" customFormat="false" ht="47.25" hidden="false" customHeight="true" outlineLevel="0" collapsed="false">
      <c r="A65" s="25" t="s">
        <v>13</v>
      </c>
      <c r="B65" s="35" t="s">
        <v>74</v>
      </c>
      <c r="C65" s="38" t="s">
        <v>14</v>
      </c>
      <c r="D65" s="24" t="n">
        <f aca="false">4017980.62+211472.66</f>
        <v>4229453.28</v>
      </c>
      <c r="E65" s="24" t="n">
        <v>0</v>
      </c>
      <c r="F65" s="20" t="n">
        <v>0</v>
      </c>
    </row>
    <row r="66" customFormat="false" ht="42.6" hidden="false" customHeight="true" outlineLevel="0" collapsed="false">
      <c r="A66" s="37" t="s">
        <v>75</v>
      </c>
      <c r="B66" s="35" t="s">
        <v>76</v>
      </c>
      <c r="C66" s="22"/>
      <c r="D66" s="24" t="n">
        <f aca="false">SUM(D67)</f>
        <v>3688977.78</v>
      </c>
      <c r="E66" s="24" t="n">
        <f aca="false">SUM(E67)</f>
        <v>4226078.89</v>
      </c>
      <c r="F66" s="24" t="n">
        <f aca="false">SUM(F67)</f>
        <v>4475461.11</v>
      </c>
    </row>
    <row r="67" customFormat="false" ht="40.15" hidden="false" customHeight="true" outlineLevel="0" collapsed="false">
      <c r="A67" s="44" t="s">
        <v>77</v>
      </c>
      <c r="B67" s="35" t="s">
        <v>78</v>
      </c>
      <c r="C67" s="18"/>
      <c r="D67" s="20" t="n">
        <f aca="false">SUM(D68)</f>
        <v>3688977.78</v>
      </c>
      <c r="E67" s="20" t="n">
        <f aca="false">SUM(E68)</f>
        <v>4226078.89</v>
      </c>
      <c r="F67" s="20" t="n">
        <f aca="false">SUM(F68)</f>
        <v>4475461.11</v>
      </c>
    </row>
    <row r="68" customFormat="false" ht="46.5" hidden="false" customHeight="true" outlineLevel="0" collapsed="false">
      <c r="A68" s="25" t="s">
        <v>13</v>
      </c>
      <c r="B68" s="35" t="s">
        <v>78</v>
      </c>
      <c r="C68" s="22" t="s">
        <v>14</v>
      </c>
      <c r="D68" s="20" t="n">
        <v>3688977.78</v>
      </c>
      <c r="E68" s="20" t="n">
        <v>4226078.89</v>
      </c>
      <c r="F68" s="20" t="n">
        <v>4475461.11</v>
      </c>
    </row>
    <row r="69" customFormat="false" ht="20.25" hidden="false" customHeight="true" outlineLevel="0" collapsed="false">
      <c r="A69" s="45" t="s">
        <v>79</v>
      </c>
      <c r="B69" s="19"/>
      <c r="C69" s="19"/>
      <c r="D69" s="46" t="n">
        <f aca="false">SUM(D10)</f>
        <v>32717817.62</v>
      </c>
      <c r="E69" s="46" t="n">
        <f aca="false">SUM(E10)</f>
        <v>29284293</v>
      </c>
      <c r="F69" s="46" t="n">
        <f aca="false">SUM(F10)</f>
        <v>29833737</v>
      </c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5" hidden="false" customHeight="false" outlineLevel="0" collapsed="false">
      <c r="A71" s="48"/>
      <c r="B71" s="49"/>
      <c r="C71" s="49"/>
      <c r="D71" s="49"/>
      <c r="E71" s="49"/>
      <c r="F71" s="50"/>
    </row>
    <row r="72" customFormat="false" ht="138.75" hidden="false" customHeight="true" outlineLevel="0" collapsed="false">
      <c r="A72" s="51"/>
      <c r="B72" s="49"/>
      <c r="C72" s="49"/>
      <c r="D72" s="49"/>
      <c r="E72" s="49"/>
      <c r="F72" s="50"/>
    </row>
    <row r="73" customFormat="false" ht="15" hidden="false" customHeight="false" outlineLevel="0" collapsed="false">
      <c r="A73" s="51"/>
      <c r="B73" s="49"/>
      <c r="C73" s="49"/>
      <c r="D73" s="49"/>
      <c r="E73" s="49"/>
      <c r="F73" s="50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67.5" hidden="false" customHeight="true" outlineLevel="0" collapsed="false">
      <c r="A82" s="47"/>
      <c r="B82" s="47"/>
      <c r="C82" s="47"/>
      <c r="D82" s="47"/>
      <c r="E82" s="47"/>
      <c r="F82" s="47"/>
    </row>
    <row r="83" customFormat="false" ht="15" hidden="false" customHeight="false" outlineLevel="0" collapsed="false">
      <c r="A83" s="51"/>
      <c r="B83" s="49"/>
      <c r="C83" s="49"/>
      <c r="D83" s="49"/>
      <c r="E83" s="49"/>
      <c r="F83" s="50"/>
    </row>
    <row r="84" customFormat="false" ht="15" hidden="false" customHeight="false" outlineLevel="0" collapsed="false">
      <c r="A84" s="51"/>
      <c r="B84" s="49"/>
      <c r="C84" s="49"/>
      <c r="D84" s="49"/>
      <c r="E84" s="49"/>
      <c r="F84" s="50"/>
    </row>
    <row r="85" customFormat="false" ht="15" hidden="false" customHeight="false" outlineLevel="0" collapsed="false">
      <c r="A85" s="52"/>
      <c r="B85" s="49"/>
      <c r="C85" s="49"/>
      <c r="D85" s="49"/>
      <c r="E85" s="49"/>
      <c r="F85" s="50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5" hidden="false" customHeight="false" outlineLevel="0" collapsed="false">
      <c r="A88" s="53"/>
      <c r="B88" s="49"/>
      <c r="C88" s="54"/>
      <c r="D88" s="54"/>
      <c r="E88" s="54"/>
      <c r="F88" s="55"/>
    </row>
    <row r="89" customFormat="false" ht="15" hidden="false" customHeight="false" outlineLevel="0" collapsed="false">
      <c r="A89" s="51"/>
      <c r="B89" s="49"/>
      <c r="C89" s="49"/>
      <c r="D89" s="49"/>
      <c r="E89" s="49"/>
      <c r="F89" s="50"/>
    </row>
    <row r="90" customFormat="false" ht="15" hidden="false" customHeight="false" outlineLevel="0" collapsed="false">
      <c r="A90" s="51"/>
      <c r="B90" s="49"/>
      <c r="C90" s="49"/>
      <c r="D90" s="49"/>
      <c r="E90" s="49"/>
      <c r="F90" s="50"/>
    </row>
    <row r="91" customFormat="false" ht="15" hidden="false" customHeight="false" outlineLevel="0" collapsed="false">
      <c r="A91" s="52"/>
      <c r="B91" s="49"/>
      <c r="C91" s="49"/>
      <c r="D91" s="49"/>
      <c r="E91" s="49"/>
      <c r="F91" s="50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4.25" hidden="false" customHeight="false" outlineLevel="0" collapsed="false">
      <c r="A96" s="56"/>
      <c r="B96" s="57"/>
      <c r="C96" s="57"/>
      <c r="D96" s="57"/>
      <c r="E96" s="57"/>
      <c r="F96" s="5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true" showZeros="true" rightToLeft="false" tabSelected="true" showOutlineSymbols="true" defaultGridColor="true" view="normal" topLeftCell="A145" colorId="64" zoomScale="118" zoomScaleNormal="118" zoomScalePageLayoutView="100" workbookViewId="0">
      <selection pane="topLeft" activeCell="H150" activeCellId="0" sqref="H15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59" width="24.85"/>
    <col collapsed="false" customWidth="true" hidden="false" outlineLevel="0" max="2" min="2" style="59" width="4.99"/>
    <col collapsed="false" customWidth="true" hidden="false" outlineLevel="0" max="3" min="3" style="59" width="8.28"/>
    <col collapsed="false" customWidth="true" hidden="false" outlineLevel="0" max="4" min="4" style="59" width="11.42"/>
    <col collapsed="false" customWidth="true" hidden="false" outlineLevel="0" max="5" min="5" style="59" width="7.28"/>
    <col collapsed="false" customWidth="true" hidden="false" outlineLevel="0" max="6" min="6" style="59" width="10.56"/>
    <col collapsed="false" customWidth="true" hidden="false" outlineLevel="0" max="8" min="7" style="59" width="10.13"/>
    <col collapsed="false" customWidth="false" hidden="false" outlineLevel="0" max="257" min="9" style="59" width="9.14"/>
  </cols>
  <sheetData>
    <row r="1" customFormat="false" ht="3" hidden="false" customHeight="true" outlineLevel="0" collapsed="false"/>
    <row r="2" customFormat="false" ht="66" hidden="false" customHeight="true" outlineLevel="0" collapsed="false">
      <c r="A2" s="60" t="s">
        <v>80</v>
      </c>
      <c r="B2" s="61"/>
      <c r="C2" s="62" t="s">
        <v>81</v>
      </c>
      <c r="D2" s="62"/>
      <c r="E2" s="62"/>
      <c r="F2" s="62"/>
      <c r="G2" s="62"/>
      <c r="H2" s="62"/>
    </row>
    <row r="3" customFormat="false" ht="16.5" hidden="false" customHeight="true" outlineLevel="0" collapsed="false">
      <c r="A3" s="60"/>
      <c r="B3" s="61"/>
      <c r="C3" s="63"/>
      <c r="D3" s="63"/>
      <c r="E3" s="63"/>
      <c r="F3" s="63"/>
      <c r="G3" s="63"/>
      <c r="H3" s="63"/>
    </row>
    <row r="4" customFormat="false" ht="19.5" hidden="false" customHeight="true" outlineLevel="0" collapsed="false">
      <c r="A4" s="61"/>
      <c r="B4" s="64"/>
      <c r="C4" s="64"/>
      <c r="D4" s="64"/>
      <c r="E4" s="65"/>
      <c r="F4" s="65"/>
      <c r="G4" s="61"/>
      <c r="H4" s="61"/>
    </row>
    <row r="5" customFormat="false" ht="39.75" hidden="false" customHeight="true" outlineLevel="0" collapsed="false">
      <c r="A5" s="66" t="s">
        <v>82</v>
      </c>
      <c r="B5" s="66"/>
      <c r="C5" s="66"/>
      <c r="D5" s="66"/>
      <c r="E5" s="66"/>
      <c r="F5" s="66"/>
      <c r="G5" s="66"/>
      <c r="H5" s="66"/>
    </row>
    <row r="6" customFormat="false" ht="21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true" outlineLevel="0" collapsed="false">
      <c r="A7" s="67" t="s">
        <v>2</v>
      </c>
      <c r="B7" s="68"/>
      <c r="C7" s="69" t="s">
        <v>83</v>
      </c>
      <c r="D7" s="69"/>
      <c r="E7" s="69"/>
      <c r="F7" s="70" t="s">
        <v>3</v>
      </c>
      <c r="G7" s="70"/>
      <c r="H7" s="70"/>
    </row>
    <row r="8" customFormat="false" ht="26.25" hidden="false" customHeight="true" outlineLevel="0" collapsed="false">
      <c r="A8" s="67"/>
      <c r="B8" s="71" t="s">
        <v>84</v>
      </c>
      <c r="C8" s="72" t="s">
        <v>85</v>
      </c>
      <c r="D8" s="73" t="s">
        <v>4</v>
      </c>
      <c r="E8" s="74" t="s">
        <v>5</v>
      </c>
      <c r="F8" s="75" t="s">
        <v>6</v>
      </c>
      <c r="G8" s="75" t="s">
        <v>7</v>
      </c>
      <c r="H8" s="75" t="s">
        <v>8</v>
      </c>
    </row>
    <row r="9" customFormat="false" ht="42" hidden="false" customHeight="true" outlineLevel="0" collapsed="false">
      <c r="A9" s="76" t="s">
        <v>86</v>
      </c>
      <c r="B9" s="77" t="n">
        <v>921</v>
      </c>
      <c r="C9" s="78"/>
      <c r="D9" s="67"/>
      <c r="E9" s="79"/>
      <c r="F9" s="80" t="n">
        <f aca="false">SUM(F10)</f>
        <v>103300</v>
      </c>
      <c r="G9" s="80" t="n">
        <f aca="false">SUM(G10)</f>
        <v>103300</v>
      </c>
      <c r="H9" s="80" t="n">
        <f aca="false">SUM(H10)</f>
        <v>103300</v>
      </c>
    </row>
    <row r="10" customFormat="false" ht="25.5" hidden="false" customHeight="true" outlineLevel="0" collapsed="false">
      <c r="A10" s="81" t="s">
        <v>87</v>
      </c>
      <c r="B10" s="43" t="s">
        <v>88</v>
      </c>
      <c r="C10" s="35" t="s">
        <v>89</v>
      </c>
      <c r="D10" s="35"/>
      <c r="E10" s="35"/>
      <c r="F10" s="82" t="n">
        <f aca="false">SUM(F11)</f>
        <v>103300</v>
      </c>
      <c r="G10" s="82" t="n">
        <f aca="false">SUM(G11)</f>
        <v>103300</v>
      </c>
      <c r="H10" s="82" t="n">
        <f aca="false">SUM(H11)</f>
        <v>103300</v>
      </c>
    </row>
    <row r="11" customFormat="false" ht="71.25" hidden="false" customHeight="true" outlineLevel="0" collapsed="false">
      <c r="A11" s="81" t="s">
        <v>90</v>
      </c>
      <c r="B11" s="43" t="s">
        <v>88</v>
      </c>
      <c r="C11" s="43" t="s">
        <v>91</v>
      </c>
      <c r="D11" s="73"/>
      <c r="E11" s="73"/>
      <c r="F11" s="82" t="n">
        <f aca="false">SUM(F12)</f>
        <v>103300</v>
      </c>
      <c r="G11" s="82" t="n">
        <f aca="false">SUM(G12)</f>
        <v>103300</v>
      </c>
      <c r="H11" s="82" t="n">
        <f aca="false">SUM(H12)</f>
        <v>103300</v>
      </c>
    </row>
    <row r="12" customFormat="false" ht="44.25" hidden="false" customHeight="true" outlineLevel="0" collapsed="false">
      <c r="A12" s="83" t="s">
        <v>9</v>
      </c>
      <c r="B12" s="43" t="s">
        <v>88</v>
      </c>
      <c r="C12" s="43" t="s">
        <v>91</v>
      </c>
      <c r="D12" s="22" t="s">
        <v>10</v>
      </c>
      <c r="E12" s="43"/>
      <c r="F12" s="82" t="n">
        <f aca="false">SUM(F13)</f>
        <v>103300</v>
      </c>
      <c r="G12" s="82" t="n">
        <f aca="false">SUM(G13)</f>
        <v>103300</v>
      </c>
      <c r="H12" s="82" t="n">
        <f aca="false">SUM(H13)</f>
        <v>103300</v>
      </c>
    </row>
    <row r="13" customFormat="false" ht="60.75" hidden="false" customHeight="true" outlineLevel="0" collapsed="false">
      <c r="A13" s="84" t="s">
        <v>52</v>
      </c>
      <c r="B13" s="43" t="s">
        <v>88</v>
      </c>
      <c r="C13" s="43" t="s">
        <v>91</v>
      </c>
      <c r="D13" s="85" t="s">
        <v>53</v>
      </c>
      <c r="E13" s="43"/>
      <c r="F13" s="82" t="n">
        <f aca="false">SUM(F14)</f>
        <v>103300</v>
      </c>
      <c r="G13" s="82" t="n">
        <f aca="false">SUM(G14)</f>
        <v>103300</v>
      </c>
      <c r="H13" s="82" t="n">
        <f aca="false">SUM(H14)</f>
        <v>103300</v>
      </c>
    </row>
    <row r="14" customFormat="false" ht="51" hidden="false" customHeight="true" outlineLevel="0" collapsed="false">
      <c r="A14" s="41" t="s">
        <v>66</v>
      </c>
      <c r="B14" s="43" t="s">
        <v>88</v>
      </c>
      <c r="C14" s="43" t="s">
        <v>91</v>
      </c>
      <c r="D14" s="85" t="s">
        <v>53</v>
      </c>
      <c r="E14" s="43" t="s">
        <v>14</v>
      </c>
      <c r="F14" s="82" t="n">
        <f aca="false">SUM(F15)</f>
        <v>103300</v>
      </c>
      <c r="G14" s="82" t="n">
        <f aca="false">SUM(G15)</f>
        <v>103300</v>
      </c>
      <c r="H14" s="82" t="n">
        <f aca="false">SUM(H15)</f>
        <v>103300</v>
      </c>
    </row>
    <row r="15" customFormat="false" ht="49.5" hidden="false" customHeight="true" outlineLevel="0" collapsed="false">
      <c r="A15" s="37" t="s">
        <v>92</v>
      </c>
      <c r="B15" s="43" t="s">
        <v>88</v>
      </c>
      <c r="C15" s="43" t="s">
        <v>91</v>
      </c>
      <c r="D15" s="85" t="s">
        <v>53</v>
      </c>
      <c r="E15" s="43" t="s">
        <v>93</v>
      </c>
      <c r="F15" s="82" t="n">
        <v>103300</v>
      </c>
      <c r="G15" s="82" t="n">
        <v>103300</v>
      </c>
      <c r="H15" s="82" t="n">
        <v>103300</v>
      </c>
    </row>
    <row r="16" customFormat="false" ht="45" hidden="false" customHeight="true" outlineLevel="0" collapsed="false">
      <c r="A16" s="86" t="s">
        <v>94</v>
      </c>
      <c r="B16" s="87" t="s">
        <v>95</v>
      </c>
      <c r="C16" s="88"/>
      <c r="D16" s="67"/>
      <c r="E16" s="67"/>
      <c r="F16" s="89" t="n">
        <f aca="false">SUM(F20,F65,F70,F95,F127,F133,F147,F17)</f>
        <v>32614517.62</v>
      </c>
      <c r="G16" s="89" t="n">
        <f aca="false">SUM(G20,G65,G70,G95,G127,G133,G147,G17)</f>
        <v>29180993</v>
      </c>
      <c r="H16" s="89" t="n">
        <f aca="false">SUM(H20,H65,H70,H95,H127,H133,H147,H17)</f>
        <v>29730437</v>
      </c>
    </row>
    <row r="17" customFormat="false" ht="33.6" hidden="false" customHeight="true" outlineLevel="0" collapsed="false">
      <c r="A17" s="32" t="s">
        <v>62</v>
      </c>
      <c r="B17" s="18" t="s">
        <v>95</v>
      </c>
      <c r="C17" s="90" t="s">
        <v>96</v>
      </c>
      <c r="D17" s="18"/>
      <c r="E17" s="33"/>
      <c r="F17" s="24" t="n">
        <f aca="false">SUM(F18)</f>
        <v>0</v>
      </c>
      <c r="G17" s="24" t="n">
        <f aca="false">SUM(G18)</f>
        <v>700000</v>
      </c>
      <c r="H17" s="24" t="n">
        <f aca="false">SUM(H18)</f>
        <v>1400000</v>
      </c>
    </row>
    <row r="18" customFormat="false" ht="33.75" hidden="false" customHeight="true" outlineLevel="0" collapsed="false">
      <c r="A18" s="91" t="s">
        <v>9</v>
      </c>
      <c r="B18" s="18" t="s">
        <v>95</v>
      </c>
      <c r="C18" s="90" t="s">
        <v>96</v>
      </c>
      <c r="D18" s="22" t="s">
        <v>10</v>
      </c>
      <c r="E18" s="33"/>
      <c r="F18" s="24" t="n">
        <f aca="false">SUM(F19)</f>
        <v>0</v>
      </c>
      <c r="G18" s="24" t="n">
        <f aca="false">SUM(G19)</f>
        <v>700000</v>
      </c>
      <c r="H18" s="24" t="n">
        <f aca="false">SUM(H19)</f>
        <v>1400000</v>
      </c>
    </row>
    <row r="19" customFormat="false" ht="33" hidden="false" customHeight="true" outlineLevel="0" collapsed="false">
      <c r="A19" s="32" t="s">
        <v>62</v>
      </c>
      <c r="B19" s="18" t="s">
        <v>95</v>
      </c>
      <c r="C19" s="90" t="s">
        <v>96</v>
      </c>
      <c r="D19" s="18" t="s">
        <v>63</v>
      </c>
      <c r="E19" s="18"/>
      <c r="F19" s="20" t="n">
        <v>0</v>
      </c>
      <c r="G19" s="20" t="n">
        <v>700000</v>
      </c>
      <c r="H19" s="20" t="n">
        <v>1400000</v>
      </c>
    </row>
    <row r="20" customFormat="false" ht="22.5" hidden="false" customHeight="true" outlineLevel="0" collapsed="false">
      <c r="A20" s="81" t="s">
        <v>87</v>
      </c>
      <c r="B20" s="43" t="s">
        <v>95</v>
      </c>
      <c r="C20" s="35" t="s">
        <v>89</v>
      </c>
      <c r="D20" s="35"/>
      <c r="E20" s="35"/>
      <c r="F20" s="92" t="n">
        <f aca="false">SUM(F21,F39,F44)</f>
        <v>15275675.62</v>
      </c>
      <c r="G20" s="92" t="n">
        <f aca="false">SUM(G21,G39,G44)</f>
        <v>10557700</v>
      </c>
      <c r="H20" s="92" t="n">
        <f aca="false">SUM(H21,H39,H44)</f>
        <v>9845780</v>
      </c>
    </row>
    <row r="21" customFormat="false" ht="80.25" hidden="false" customHeight="true" outlineLevel="0" collapsed="false">
      <c r="A21" s="93" t="s">
        <v>97</v>
      </c>
      <c r="B21" s="43" t="s">
        <v>95</v>
      </c>
      <c r="C21" s="35" t="s">
        <v>98</v>
      </c>
      <c r="D21" s="35"/>
      <c r="E21" s="35"/>
      <c r="F21" s="92" t="n">
        <f aca="false">SUM(F22)</f>
        <v>10356489</v>
      </c>
      <c r="G21" s="92" t="n">
        <f aca="false">SUM(G22)</f>
        <v>9656994</v>
      </c>
      <c r="H21" s="92" t="n">
        <f aca="false">SUM(H22)</f>
        <v>8956994</v>
      </c>
    </row>
    <row r="22" customFormat="false" ht="30.75" hidden="false" customHeight="true" outlineLevel="0" collapsed="false">
      <c r="A22" s="94" t="s">
        <v>9</v>
      </c>
      <c r="B22" s="43" t="s">
        <v>95</v>
      </c>
      <c r="C22" s="43" t="s">
        <v>98</v>
      </c>
      <c r="D22" s="22" t="s">
        <v>10</v>
      </c>
      <c r="E22" s="43"/>
      <c r="F22" s="95" t="n">
        <f aca="false">SUM(F23,F29,F36)</f>
        <v>10356489</v>
      </c>
      <c r="G22" s="95" t="n">
        <f aca="false">SUM(G23,G29,G36)</f>
        <v>9656994</v>
      </c>
      <c r="H22" s="95" t="n">
        <f aca="false">SUM(H23,H29,H36)</f>
        <v>8956994</v>
      </c>
    </row>
    <row r="23" customFormat="false" ht="127.5" hidden="false" customHeight="true" outlineLevel="0" collapsed="false">
      <c r="A23" s="96" t="s">
        <v>40</v>
      </c>
      <c r="B23" s="43" t="s">
        <v>95</v>
      </c>
      <c r="C23" s="43" t="s">
        <v>98</v>
      </c>
      <c r="D23" s="35" t="s">
        <v>41</v>
      </c>
      <c r="E23" s="43"/>
      <c r="F23" s="92" t="n">
        <f aca="false">SUM(F24)</f>
        <v>23097</v>
      </c>
      <c r="G23" s="92" t="n">
        <f aca="false">SUM(G24)</f>
        <v>23602</v>
      </c>
      <c r="H23" s="92" t="n">
        <f aca="false">SUM(H24)</f>
        <v>23602</v>
      </c>
    </row>
    <row r="24" customFormat="false" ht="165" hidden="false" customHeight="true" outlineLevel="0" collapsed="false">
      <c r="A24" s="97" t="s">
        <v>99</v>
      </c>
      <c r="B24" s="98" t="s">
        <v>95</v>
      </c>
      <c r="C24" s="99" t="s">
        <v>98</v>
      </c>
      <c r="D24" s="85" t="s">
        <v>41</v>
      </c>
      <c r="E24" s="99"/>
      <c r="F24" s="100" t="n">
        <f aca="false">SUM(F25,F27)</f>
        <v>23097</v>
      </c>
      <c r="G24" s="100" t="n">
        <f aca="false">SUM(G25,G27)</f>
        <v>23602</v>
      </c>
      <c r="H24" s="100" t="n">
        <f aca="false">SUM(H25,H27)</f>
        <v>23602</v>
      </c>
    </row>
    <row r="25" customFormat="false" ht="99.75" hidden="false" customHeight="true" outlineLevel="0" collapsed="false">
      <c r="A25" s="41" t="s">
        <v>42</v>
      </c>
      <c r="B25" s="43" t="s">
        <v>95</v>
      </c>
      <c r="C25" s="43" t="s">
        <v>98</v>
      </c>
      <c r="D25" s="35" t="s">
        <v>41</v>
      </c>
      <c r="E25" s="43" t="s">
        <v>43</v>
      </c>
      <c r="F25" s="95" t="n">
        <f aca="false">SUM(F26)</f>
        <v>17097</v>
      </c>
      <c r="G25" s="95" t="n">
        <f aca="false">SUM(G26)</f>
        <v>17602</v>
      </c>
      <c r="H25" s="95" t="n">
        <f aca="false">SUM(H26)</f>
        <v>17602</v>
      </c>
    </row>
    <row r="26" customFormat="false" ht="36" hidden="false" customHeight="true" outlineLevel="0" collapsed="false">
      <c r="A26" s="37" t="s">
        <v>100</v>
      </c>
      <c r="B26" s="43" t="s">
        <v>95</v>
      </c>
      <c r="C26" s="43" t="s">
        <v>98</v>
      </c>
      <c r="D26" s="35" t="s">
        <v>41</v>
      </c>
      <c r="E26" s="43" t="s">
        <v>101</v>
      </c>
      <c r="F26" s="92" t="n">
        <v>17097</v>
      </c>
      <c r="G26" s="92" t="n">
        <v>17602</v>
      </c>
      <c r="H26" s="92" t="n">
        <v>17602</v>
      </c>
    </row>
    <row r="27" customFormat="false" ht="45" hidden="false" customHeight="true" outlineLevel="0" collapsed="false">
      <c r="A27" s="41" t="s">
        <v>66</v>
      </c>
      <c r="B27" s="43" t="s">
        <v>95</v>
      </c>
      <c r="C27" s="43" t="s">
        <v>98</v>
      </c>
      <c r="D27" s="35" t="s">
        <v>41</v>
      </c>
      <c r="E27" s="43" t="s">
        <v>14</v>
      </c>
      <c r="F27" s="92" t="n">
        <f aca="false">SUM(F28)</f>
        <v>6000</v>
      </c>
      <c r="G27" s="92" t="n">
        <f aca="false">SUM(G28)</f>
        <v>6000</v>
      </c>
      <c r="H27" s="92" t="n">
        <f aca="false">SUM(H28)</f>
        <v>6000</v>
      </c>
    </row>
    <row r="28" customFormat="false" ht="52.5" hidden="false" customHeight="true" outlineLevel="0" collapsed="false">
      <c r="A28" s="41" t="s">
        <v>92</v>
      </c>
      <c r="B28" s="43" t="s">
        <v>95</v>
      </c>
      <c r="C28" s="43" t="s">
        <v>98</v>
      </c>
      <c r="D28" s="35" t="s">
        <v>41</v>
      </c>
      <c r="E28" s="43" t="s">
        <v>93</v>
      </c>
      <c r="F28" s="92" t="n">
        <v>6000</v>
      </c>
      <c r="G28" s="92" t="n">
        <v>6000</v>
      </c>
      <c r="H28" s="92" t="n">
        <v>6000</v>
      </c>
    </row>
    <row r="29" customFormat="false" ht="61.5" hidden="false" customHeight="true" outlineLevel="2" collapsed="false">
      <c r="A29" s="93" t="s">
        <v>52</v>
      </c>
      <c r="B29" s="43" t="s">
        <v>95</v>
      </c>
      <c r="C29" s="43" t="s">
        <v>98</v>
      </c>
      <c r="D29" s="35" t="s">
        <v>53</v>
      </c>
      <c r="E29" s="43"/>
      <c r="F29" s="92" t="n">
        <f aca="false">SUM(F30,F32,F34)</f>
        <v>9399037</v>
      </c>
      <c r="G29" s="92" t="n">
        <f aca="false">SUM(G30,G32,G34)</f>
        <v>8699037</v>
      </c>
      <c r="H29" s="92" t="n">
        <f aca="false">SUM(H30,H32,H34)</f>
        <v>7999037</v>
      </c>
    </row>
    <row r="30" customFormat="false" ht="96" hidden="false" customHeight="true" outlineLevel="2" collapsed="false">
      <c r="A30" s="41" t="s">
        <v>42</v>
      </c>
      <c r="B30" s="43" t="s">
        <v>95</v>
      </c>
      <c r="C30" s="43" t="s">
        <v>98</v>
      </c>
      <c r="D30" s="35" t="s">
        <v>53</v>
      </c>
      <c r="E30" s="43" t="s">
        <v>43</v>
      </c>
      <c r="F30" s="95" t="n">
        <f aca="false">SUM(F31)</f>
        <v>8176387</v>
      </c>
      <c r="G30" s="95" t="n">
        <f aca="false">SUM(G31)</f>
        <v>7476387</v>
      </c>
      <c r="H30" s="95" t="n">
        <f aca="false">SUM(H31)</f>
        <v>6776387</v>
      </c>
    </row>
    <row r="31" customFormat="false" ht="51" hidden="false" customHeight="true" outlineLevel="2" collapsed="false">
      <c r="A31" s="41" t="s">
        <v>100</v>
      </c>
      <c r="B31" s="43" t="s">
        <v>95</v>
      </c>
      <c r="C31" s="43" t="s">
        <v>98</v>
      </c>
      <c r="D31" s="35" t="s">
        <v>53</v>
      </c>
      <c r="E31" s="43" t="s">
        <v>101</v>
      </c>
      <c r="F31" s="95" t="n">
        <v>8176387</v>
      </c>
      <c r="G31" s="95" t="n">
        <f aca="false">8176387-700000</f>
        <v>7476387</v>
      </c>
      <c r="H31" s="95" t="n">
        <f aca="false">8176387-1400000</f>
        <v>6776387</v>
      </c>
    </row>
    <row r="32" customFormat="false" ht="49.5" hidden="false" customHeight="true" outlineLevel="2" collapsed="false">
      <c r="A32" s="101" t="s">
        <v>66</v>
      </c>
      <c r="B32" s="99" t="s">
        <v>95</v>
      </c>
      <c r="C32" s="99" t="s">
        <v>98</v>
      </c>
      <c r="D32" s="85" t="s">
        <v>53</v>
      </c>
      <c r="E32" s="99" t="s">
        <v>14</v>
      </c>
      <c r="F32" s="102" t="n">
        <f aca="false">SUM(F33)</f>
        <v>1219486</v>
      </c>
      <c r="G32" s="102" t="n">
        <f aca="false">SUM(G33)</f>
        <v>1219486</v>
      </c>
      <c r="H32" s="102" t="n">
        <f aca="false">SUM(H33)</f>
        <v>1219486</v>
      </c>
    </row>
    <row r="33" customFormat="false" ht="51" hidden="false" customHeight="true" outlineLevel="2" collapsed="false">
      <c r="A33" s="37" t="s">
        <v>92</v>
      </c>
      <c r="B33" s="43" t="s">
        <v>95</v>
      </c>
      <c r="C33" s="43" t="s">
        <v>98</v>
      </c>
      <c r="D33" s="35" t="s">
        <v>53</v>
      </c>
      <c r="E33" s="43" t="s">
        <v>93</v>
      </c>
      <c r="F33" s="95" t="n">
        <v>1219486</v>
      </c>
      <c r="G33" s="95" t="n">
        <v>1219486</v>
      </c>
      <c r="H33" s="95" t="n">
        <v>1219486</v>
      </c>
    </row>
    <row r="34" customFormat="false" ht="33.75" hidden="false" customHeight="true" outlineLevel="2" collapsed="false">
      <c r="A34" s="103" t="s">
        <v>54</v>
      </c>
      <c r="B34" s="43" t="s">
        <v>95</v>
      </c>
      <c r="C34" s="43" t="s">
        <v>98</v>
      </c>
      <c r="D34" s="35" t="s">
        <v>53</v>
      </c>
      <c r="E34" s="43" t="s">
        <v>55</v>
      </c>
      <c r="F34" s="95" t="n">
        <f aca="false">SUM(F35)</f>
        <v>3164</v>
      </c>
      <c r="G34" s="95" t="n">
        <f aca="false">SUM(G35)</f>
        <v>3164</v>
      </c>
      <c r="H34" s="95" t="n">
        <f aca="false">SUM(H35)</f>
        <v>3164</v>
      </c>
    </row>
    <row r="35" customFormat="false" ht="36" hidden="false" customHeight="true" outlineLevel="2" collapsed="false">
      <c r="A35" s="42" t="s">
        <v>102</v>
      </c>
      <c r="B35" s="43" t="s">
        <v>95</v>
      </c>
      <c r="C35" s="43" t="s">
        <v>98</v>
      </c>
      <c r="D35" s="35" t="s">
        <v>53</v>
      </c>
      <c r="E35" s="43" t="s">
        <v>103</v>
      </c>
      <c r="F35" s="95" t="n">
        <f aca="false">2000+1164</f>
        <v>3164</v>
      </c>
      <c r="G35" s="95" t="n">
        <v>3164</v>
      </c>
      <c r="H35" s="95" t="n">
        <v>3164</v>
      </c>
    </row>
    <row r="36" customFormat="false" ht="36.75" hidden="false" customHeight="true" outlineLevel="2" collapsed="false">
      <c r="A36" s="104" t="s">
        <v>56</v>
      </c>
      <c r="B36" s="43" t="s">
        <v>95</v>
      </c>
      <c r="C36" s="43" t="s">
        <v>104</v>
      </c>
      <c r="D36" s="35" t="s">
        <v>57</v>
      </c>
      <c r="E36" s="43"/>
      <c r="F36" s="92" t="n">
        <f aca="false">SUM(F37)</f>
        <v>934355</v>
      </c>
      <c r="G36" s="92" t="n">
        <f aca="false">SUM(G37)</f>
        <v>934355</v>
      </c>
      <c r="H36" s="92" t="n">
        <f aca="false">SUM(H37)</f>
        <v>934355</v>
      </c>
    </row>
    <row r="37" customFormat="false" ht="94.5" hidden="false" customHeight="true" outlineLevel="2" collapsed="false">
      <c r="A37" s="41" t="s">
        <v>42</v>
      </c>
      <c r="B37" s="43" t="s">
        <v>95</v>
      </c>
      <c r="C37" s="43" t="s">
        <v>104</v>
      </c>
      <c r="D37" s="35" t="s">
        <v>57</v>
      </c>
      <c r="E37" s="43" t="s">
        <v>43</v>
      </c>
      <c r="F37" s="95" t="n">
        <f aca="false">SUM(F38)</f>
        <v>934355</v>
      </c>
      <c r="G37" s="95" t="n">
        <f aca="false">SUM(G38)</f>
        <v>934355</v>
      </c>
      <c r="H37" s="95" t="n">
        <f aca="false">SUM(H38)</f>
        <v>934355</v>
      </c>
    </row>
    <row r="38" customFormat="false" ht="47.25" hidden="false" customHeight="true" outlineLevel="2" collapsed="false">
      <c r="A38" s="37" t="s">
        <v>100</v>
      </c>
      <c r="B38" s="43" t="s">
        <v>95</v>
      </c>
      <c r="C38" s="43" t="s">
        <v>104</v>
      </c>
      <c r="D38" s="35" t="s">
        <v>57</v>
      </c>
      <c r="E38" s="43" t="s">
        <v>101</v>
      </c>
      <c r="F38" s="95" t="n">
        <v>934355</v>
      </c>
      <c r="G38" s="95" t="n">
        <v>934355</v>
      </c>
      <c r="H38" s="95" t="n">
        <v>934355</v>
      </c>
    </row>
    <row r="39" customFormat="false" ht="27" hidden="false" customHeight="true" outlineLevel="0" collapsed="false">
      <c r="A39" s="93" t="s">
        <v>105</v>
      </c>
      <c r="B39" s="43" t="s">
        <v>95</v>
      </c>
      <c r="C39" s="35" t="s">
        <v>106</v>
      </c>
      <c r="D39" s="35"/>
      <c r="E39" s="35"/>
      <c r="F39" s="92" t="n">
        <f aca="false">SUM(F40)</f>
        <v>51100</v>
      </c>
      <c r="G39" s="92" t="n">
        <f aca="false">SUM(G40)</f>
        <v>51100</v>
      </c>
      <c r="H39" s="92" t="n">
        <f aca="false">SUM(H40)</f>
        <v>51100</v>
      </c>
    </row>
    <row r="40" customFormat="false" ht="40.5" hidden="false" customHeight="true" outlineLevel="1" collapsed="false">
      <c r="A40" s="83" t="s">
        <v>9</v>
      </c>
      <c r="B40" s="43" t="s">
        <v>95</v>
      </c>
      <c r="C40" s="43" t="s">
        <v>106</v>
      </c>
      <c r="D40" s="22" t="s">
        <v>10</v>
      </c>
      <c r="E40" s="43"/>
      <c r="F40" s="95" t="n">
        <f aca="false">SUM(F41)</f>
        <v>51100</v>
      </c>
      <c r="G40" s="95" t="n">
        <f aca="false">SUM(G41)</f>
        <v>51100</v>
      </c>
      <c r="H40" s="95" t="n">
        <f aca="false">SUM(H41)</f>
        <v>51100</v>
      </c>
    </row>
    <row r="41" customFormat="false" ht="21" hidden="false" customHeight="true" outlineLevel="2" collapsed="false">
      <c r="A41" s="105" t="s">
        <v>107</v>
      </c>
      <c r="B41" s="43" t="s">
        <v>95</v>
      </c>
      <c r="C41" s="43" t="s">
        <v>106</v>
      </c>
      <c r="D41" s="35" t="s">
        <v>59</v>
      </c>
      <c r="E41" s="43"/>
      <c r="F41" s="95" t="n">
        <f aca="false">SUM(F42)</f>
        <v>51100</v>
      </c>
      <c r="G41" s="95" t="n">
        <f aca="false">SUM(G42)</f>
        <v>51100</v>
      </c>
      <c r="H41" s="95" t="n">
        <f aca="false">SUM(H42)</f>
        <v>51100</v>
      </c>
    </row>
    <row r="42" customFormat="false" ht="24" hidden="false" customHeight="true" outlineLevel="2" collapsed="false">
      <c r="A42" s="103" t="s">
        <v>54</v>
      </c>
      <c r="B42" s="43" t="s">
        <v>95</v>
      </c>
      <c r="C42" s="43" t="s">
        <v>106</v>
      </c>
      <c r="D42" s="35" t="s">
        <v>59</v>
      </c>
      <c r="E42" s="43" t="s">
        <v>55</v>
      </c>
      <c r="F42" s="95" t="n">
        <f aca="false">SUM(F43)</f>
        <v>51100</v>
      </c>
      <c r="G42" s="95" t="n">
        <f aca="false">SUM(G43)</f>
        <v>51100</v>
      </c>
      <c r="H42" s="95" t="n">
        <f aca="false">SUM(H43)</f>
        <v>51100</v>
      </c>
    </row>
    <row r="43" customFormat="false" ht="21.75" hidden="false" customHeight="true" outlineLevel="0" collapsed="false">
      <c r="A43" s="106" t="s">
        <v>108</v>
      </c>
      <c r="B43" s="35" t="s">
        <v>95</v>
      </c>
      <c r="C43" s="35" t="s">
        <v>106</v>
      </c>
      <c r="D43" s="35" t="s">
        <v>59</v>
      </c>
      <c r="E43" s="35" t="s">
        <v>109</v>
      </c>
      <c r="F43" s="95" t="n">
        <v>51100</v>
      </c>
      <c r="G43" s="95" t="n">
        <v>51100</v>
      </c>
      <c r="H43" s="95" t="n">
        <v>51100</v>
      </c>
    </row>
    <row r="44" customFormat="false" ht="30.75" hidden="false" customHeight="true" outlineLevel="1" collapsed="false">
      <c r="A44" s="93" t="s">
        <v>110</v>
      </c>
      <c r="B44" s="43" t="s">
        <v>95</v>
      </c>
      <c r="C44" s="35" t="s">
        <v>111</v>
      </c>
      <c r="D44" s="35"/>
      <c r="E44" s="35"/>
      <c r="F44" s="92" t="n">
        <f aca="false">SUM(F45)</f>
        <v>4868086.62</v>
      </c>
      <c r="G44" s="92" t="n">
        <f aca="false">SUM(G45)</f>
        <v>849606</v>
      </c>
      <c r="H44" s="92" t="n">
        <f aca="false">SUM(H45)</f>
        <v>837686</v>
      </c>
    </row>
    <row r="45" customFormat="false" ht="45" hidden="false" customHeight="true" outlineLevel="1" collapsed="false">
      <c r="A45" s="94" t="s">
        <v>9</v>
      </c>
      <c r="B45" s="43" t="s">
        <v>95</v>
      </c>
      <c r="C45" s="43" t="s">
        <v>111</v>
      </c>
      <c r="D45" s="22" t="s">
        <v>10</v>
      </c>
      <c r="E45" s="43"/>
      <c r="F45" s="95" t="n">
        <f aca="false">SUM(F46,F49,F52,F55,F60)</f>
        <v>4868086.62</v>
      </c>
      <c r="G45" s="95" t="n">
        <f aca="false">SUM(G46,G49,G52,G55,G60)</f>
        <v>849606</v>
      </c>
      <c r="H45" s="95" t="n">
        <f aca="false">SUM(H46,H49,H52,H55,H60)</f>
        <v>837686</v>
      </c>
    </row>
    <row r="46" customFormat="false" ht="0.75" hidden="true" customHeight="true" outlineLevel="1" collapsed="false">
      <c r="A46" s="29" t="s">
        <v>112</v>
      </c>
      <c r="B46" s="18" t="s">
        <v>95</v>
      </c>
      <c r="C46" s="18" t="s">
        <v>111</v>
      </c>
      <c r="D46" s="22" t="s">
        <v>45</v>
      </c>
      <c r="E46" s="18"/>
      <c r="F46" s="20" t="n">
        <f aca="false">SUM(F47)</f>
        <v>0</v>
      </c>
      <c r="G46" s="20" t="n">
        <f aca="false">SUM(G47)</f>
        <v>0</v>
      </c>
      <c r="H46" s="20" t="n">
        <f aca="false">SUM(H47)</f>
        <v>0</v>
      </c>
    </row>
    <row r="47" customFormat="false" ht="26.25" hidden="true" customHeight="true" outlineLevel="1" collapsed="false">
      <c r="A47" s="25" t="s">
        <v>46</v>
      </c>
      <c r="B47" s="18" t="s">
        <v>95</v>
      </c>
      <c r="C47" s="18" t="s">
        <v>111</v>
      </c>
      <c r="D47" s="22" t="s">
        <v>45</v>
      </c>
      <c r="E47" s="18" t="s">
        <v>47</v>
      </c>
      <c r="F47" s="20" t="n">
        <f aca="false">SUM(F48)</f>
        <v>0</v>
      </c>
      <c r="G47" s="20" t="n">
        <f aca="false">SUM(G48)</f>
        <v>0</v>
      </c>
      <c r="H47" s="20" t="n">
        <f aca="false">SUM(H48)</f>
        <v>0</v>
      </c>
    </row>
    <row r="48" customFormat="false" ht="26.25" hidden="true" customHeight="true" outlineLevel="1" collapsed="false">
      <c r="A48" s="21" t="s">
        <v>113</v>
      </c>
      <c r="B48" s="18" t="s">
        <v>95</v>
      </c>
      <c r="C48" s="18" t="s">
        <v>111</v>
      </c>
      <c r="D48" s="22" t="s">
        <v>45</v>
      </c>
      <c r="E48" s="18" t="s">
        <v>114</v>
      </c>
      <c r="F48" s="20"/>
      <c r="G48" s="20"/>
      <c r="H48" s="20"/>
    </row>
    <row r="49" customFormat="false" ht="52.5" hidden="false" customHeight="true" outlineLevel="1" collapsed="false">
      <c r="A49" s="107" t="s">
        <v>48</v>
      </c>
      <c r="B49" s="43" t="s">
        <v>95</v>
      </c>
      <c r="C49" s="43" t="s">
        <v>111</v>
      </c>
      <c r="D49" s="35" t="s">
        <v>49</v>
      </c>
      <c r="E49" s="43"/>
      <c r="F49" s="95" t="n">
        <f aca="false">SUM(F50)</f>
        <v>11920</v>
      </c>
      <c r="G49" s="95" t="n">
        <f aca="false">SUM(G50)</f>
        <v>11920</v>
      </c>
      <c r="H49" s="95" t="n">
        <f aca="false">SUM(H50)</f>
        <v>0</v>
      </c>
    </row>
    <row r="50" customFormat="false" ht="26.25" hidden="false" customHeight="true" outlineLevel="1" collapsed="false">
      <c r="A50" s="41" t="s">
        <v>46</v>
      </c>
      <c r="B50" s="43" t="s">
        <v>95</v>
      </c>
      <c r="C50" s="43" t="s">
        <v>111</v>
      </c>
      <c r="D50" s="35" t="s">
        <v>49</v>
      </c>
      <c r="E50" s="43" t="s">
        <v>47</v>
      </c>
      <c r="F50" s="95" t="n">
        <f aca="false">SUM(F51)</f>
        <v>11920</v>
      </c>
      <c r="G50" s="95" t="n">
        <f aca="false">SUM(G51)</f>
        <v>11920</v>
      </c>
      <c r="H50" s="95" t="n">
        <f aca="false">SUM(H51)</f>
        <v>0</v>
      </c>
    </row>
    <row r="51" customFormat="false" ht="26.25" hidden="false" customHeight="true" outlineLevel="1" collapsed="false">
      <c r="A51" s="93" t="s">
        <v>113</v>
      </c>
      <c r="B51" s="43" t="s">
        <v>95</v>
      </c>
      <c r="C51" s="43" t="s">
        <v>111</v>
      </c>
      <c r="D51" s="35" t="s">
        <v>49</v>
      </c>
      <c r="E51" s="43" t="s">
        <v>114</v>
      </c>
      <c r="F51" s="95" t="n">
        <v>11920</v>
      </c>
      <c r="G51" s="95" t="n">
        <v>11920</v>
      </c>
      <c r="H51" s="95" t="n">
        <v>0</v>
      </c>
    </row>
    <row r="52" customFormat="false" ht="75.75" hidden="false" customHeight="true" outlineLevel="1" collapsed="false">
      <c r="A52" s="29" t="s">
        <v>50</v>
      </c>
      <c r="B52" s="18" t="s">
        <v>95</v>
      </c>
      <c r="C52" s="18" t="s">
        <v>111</v>
      </c>
      <c r="D52" s="22" t="s">
        <v>51</v>
      </c>
      <c r="E52" s="18"/>
      <c r="F52" s="20" t="n">
        <f aca="false">SUM(F53)</f>
        <v>500</v>
      </c>
      <c r="G52" s="20" t="n">
        <f aca="false">SUM(G53)</f>
        <v>0</v>
      </c>
      <c r="H52" s="20" t="n">
        <f aca="false">SUM(H53)</f>
        <v>0</v>
      </c>
    </row>
    <row r="53" customFormat="false" ht="26.25" hidden="false" customHeight="true" outlineLevel="1" collapsed="false">
      <c r="A53" s="25" t="s">
        <v>46</v>
      </c>
      <c r="B53" s="18" t="s">
        <v>95</v>
      </c>
      <c r="C53" s="18" t="s">
        <v>111</v>
      </c>
      <c r="D53" s="22" t="s">
        <v>51</v>
      </c>
      <c r="E53" s="18" t="s">
        <v>47</v>
      </c>
      <c r="F53" s="20" t="n">
        <f aca="false">SUM(F54)</f>
        <v>500</v>
      </c>
      <c r="G53" s="20" t="n">
        <f aca="false">SUM(G54)</f>
        <v>0</v>
      </c>
      <c r="H53" s="20" t="n">
        <f aca="false">SUM(H54)</f>
        <v>0</v>
      </c>
    </row>
    <row r="54" customFormat="false" ht="26.25" hidden="false" customHeight="true" outlineLevel="1" collapsed="false">
      <c r="A54" s="21" t="s">
        <v>113</v>
      </c>
      <c r="B54" s="18" t="s">
        <v>95</v>
      </c>
      <c r="C54" s="18" t="s">
        <v>111</v>
      </c>
      <c r="D54" s="22" t="s">
        <v>51</v>
      </c>
      <c r="E54" s="18" t="s">
        <v>114</v>
      </c>
      <c r="F54" s="20" t="n">
        <v>500</v>
      </c>
      <c r="G54" s="20" t="n">
        <v>0</v>
      </c>
      <c r="H54" s="20" t="n">
        <v>0</v>
      </c>
    </row>
    <row r="55" customFormat="false" ht="33" hidden="false" customHeight="true" outlineLevel="0" collapsed="false">
      <c r="A55" s="104" t="s">
        <v>60</v>
      </c>
      <c r="B55" s="43" t="s">
        <v>95</v>
      </c>
      <c r="C55" s="43" t="s">
        <v>111</v>
      </c>
      <c r="D55" s="35" t="s">
        <v>61</v>
      </c>
      <c r="E55" s="43"/>
      <c r="F55" s="95" t="n">
        <f aca="false">SUM(F56,F58)</f>
        <v>626213.34</v>
      </c>
      <c r="G55" s="95" t="n">
        <f aca="false">SUM(G56,G58)</f>
        <v>837686</v>
      </c>
      <c r="H55" s="95" t="n">
        <f aca="false">SUM(H56,H58)</f>
        <v>837686</v>
      </c>
    </row>
    <row r="56" customFormat="false" ht="51" hidden="false" customHeight="true" outlineLevel="0" collapsed="false">
      <c r="A56" s="41" t="s">
        <v>66</v>
      </c>
      <c r="B56" s="43" t="s">
        <v>95</v>
      </c>
      <c r="C56" s="43" t="s">
        <v>111</v>
      </c>
      <c r="D56" s="35" t="s">
        <v>61</v>
      </c>
      <c r="E56" s="43" t="s">
        <v>14</v>
      </c>
      <c r="F56" s="95" t="n">
        <f aca="false">SUM(F57)</f>
        <v>510104.34</v>
      </c>
      <c r="G56" s="95" t="n">
        <f aca="false">SUM(G57)</f>
        <v>721577</v>
      </c>
      <c r="H56" s="95" t="n">
        <f aca="false">SUM(H57)</f>
        <v>721577</v>
      </c>
    </row>
    <row r="57" customFormat="false" ht="51.75" hidden="false" customHeight="true" outlineLevel="0" collapsed="false">
      <c r="A57" s="37" t="s">
        <v>92</v>
      </c>
      <c r="B57" s="43" t="s">
        <v>95</v>
      </c>
      <c r="C57" s="43" t="s">
        <v>111</v>
      </c>
      <c r="D57" s="35" t="s">
        <v>61</v>
      </c>
      <c r="E57" s="43" t="s">
        <v>93</v>
      </c>
      <c r="F57" s="95" t="n">
        <v>510104.34</v>
      </c>
      <c r="G57" s="95" t="n">
        <v>721577</v>
      </c>
      <c r="H57" s="95" t="n">
        <v>721577</v>
      </c>
    </row>
    <row r="58" customFormat="false" ht="30" hidden="false" customHeight="true" outlineLevel="0" collapsed="false">
      <c r="A58" s="103" t="s">
        <v>54</v>
      </c>
      <c r="B58" s="43" t="s">
        <v>95</v>
      </c>
      <c r="C58" s="43" t="s">
        <v>111</v>
      </c>
      <c r="D58" s="35" t="s">
        <v>61</v>
      </c>
      <c r="E58" s="43" t="s">
        <v>55</v>
      </c>
      <c r="F58" s="95" t="n">
        <f aca="false">SUM(F59)</f>
        <v>116109</v>
      </c>
      <c r="G58" s="95" t="n">
        <f aca="false">SUM(G59)</f>
        <v>116109</v>
      </c>
      <c r="H58" s="95" t="n">
        <f aca="false">SUM(H59)</f>
        <v>116109</v>
      </c>
    </row>
    <row r="59" customFormat="false" ht="38.25" hidden="false" customHeight="true" outlineLevel="0" collapsed="false">
      <c r="A59" s="42" t="s">
        <v>102</v>
      </c>
      <c r="B59" s="43" t="s">
        <v>95</v>
      </c>
      <c r="C59" s="43" t="s">
        <v>111</v>
      </c>
      <c r="D59" s="35" t="s">
        <v>61</v>
      </c>
      <c r="E59" s="43" t="s">
        <v>103</v>
      </c>
      <c r="F59" s="95" t="n">
        <v>116109</v>
      </c>
      <c r="G59" s="95" t="n">
        <v>116109</v>
      </c>
      <c r="H59" s="95" t="n">
        <v>116109</v>
      </c>
    </row>
    <row r="60" customFormat="false" ht="85.5" hidden="false" customHeight="true" outlineLevel="0" collapsed="false">
      <c r="A60" s="108" t="s">
        <v>73</v>
      </c>
      <c r="B60" s="43" t="s">
        <v>95</v>
      </c>
      <c r="C60" s="43" t="s">
        <v>111</v>
      </c>
      <c r="D60" s="35" t="s">
        <v>74</v>
      </c>
      <c r="E60" s="38"/>
      <c r="F60" s="109" t="n">
        <f aca="false">SUM(F61)</f>
        <v>4229453.28</v>
      </c>
      <c r="G60" s="109" t="n">
        <f aca="false">SUM(G61)</f>
        <v>0</v>
      </c>
      <c r="H60" s="109" t="n">
        <f aca="false">SUM(H61)</f>
        <v>0</v>
      </c>
    </row>
    <row r="61" customFormat="false" ht="43.5" hidden="false" customHeight="true" outlineLevel="0" collapsed="false">
      <c r="A61" s="41" t="s">
        <v>66</v>
      </c>
      <c r="B61" s="43" t="s">
        <v>95</v>
      </c>
      <c r="C61" s="43" t="s">
        <v>111</v>
      </c>
      <c r="D61" s="35" t="s">
        <v>74</v>
      </c>
      <c r="E61" s="38" t="s">
        <v>14</v>
      </c>
      <c r="F61" s="110" t="n">
        <f aca="false">SUM(F62)</f>
        <v>4229453.28</v>
      </c>
      <c r="G61" s="110" t="n">
        <f aca="false">SUM(G62)</f>
        <v>0</v>
      </c>
      <c r="H61" s="110" t="n">
        <f aca="false">SUM(H62)</f>
        <v>0</v>
      </c>
    </row>
    <row r="62" customFormat="false" ht="49.5" hidden="false" customHeight="true" outlineLevel="0" collapsed="false">
      <c r="A62" s="41" t="s">
        <v>92</v>
      </c>
      <c r="B62" s="43" t="s">
        <v>95</v>
      </c>
      <c r="C62" s="43" t="s">
        <v>111</v>
      </c>
      <c r="D62" s="35" t="s">
        <v>74</v>
      </c>
      <c r="E62" s="43" t="s">
        <v>93</v>
      </c>
      <c r="F62" s="95" t="n">
        <f aca="false">SUM(F63,F64)</f>
        <v>4229453.28</v>
      </c>
      <c r="G62" s="95" t="n">
        <f aca="false">SUM(G63,G64)</f>
        <v>0</v>
      </c>
      <c r="H62" s="95" t="n">
        <f aca="false">SUM(H63,H64)</f>
        <v>0</v>
      </c>
    </row>
    <row r="63" customFormat="false" ht="95.25" hidden="false" customHeight="true" outlineLevel="0" collapsed="false">
      <c r="A63" s="111" t="s">
        <v>115</v>
      </c>
      <c r="B63" s="112" t="s">
        <v>95</v>
      </c>
      <c r="C63" s="112" t="s">
        <v>111</v>
      </c>
      <c r="D63" s="40" t="s">
        <v>74</v>
      </c>
      <c r="E63" s="112" t="s">
        <v>93</v>
      </c>
      <c r="F63" s="113" t="n">
        <v>4017980.62</v>
      </c>
      <c r="G63" s="95" t="n">
        <v>0</v>
      </c>
      <c r="H63" s="95" t="n">
        <v>0</v>
      </c>
    </row>
    <row r="64" customFormat="false" ht="114" hidden="false" customHeight="true" outlineLevel="0" collapsed="false">
      <c r="A64" s="114" t="s">
        <v>116</v>
      </c>
      <c r="B64" s="112" t="s">
        <v>95</v>
      </c>
      <c r="C64" s="112" t="s">
        <v>111</v>
      </c>
      <c r="D64" s="40" t="s">
        <v>74</v>
      </c>
      <c r="E64" s="115" t="s">
        <v>93</v>
      </c>
      <c r="F64" s="116" t="n">
        <v>211472.66</v>
      </c>
      <c r="G64" s="95" t="n">
        <v>0</v>
      </c>
      <c r="H64" s="95" t="n">
        <v>0</v>
      </c>
    </row>
    <row r="65" customFormat="false" ht="61.5" hidden="false" customHeight="true" outlineLevel="0" collapsed="false">
      <c r="A65" s="21" t="s">
        <v>117</v>
      </c>
      <c r="B65" s="18" t="s">
        <v>95</v>
      </c>
      <c r="C65" s="18" t="s">
        <v>118</v>
      </c>
      <c r="D65" s="18"/>
      <c r="E65" s="18"/>
      <c r="F65" s="95" t="n">
        <f aca="false">SUM(F66)</f>
        <v>350200</v>
      </c>
      <c r="G65" s="95" t="n">
        <f aca="false">SUM(G66)</f>
        <v>350200</v>
      </c>
      <c r="H65" s="95" t="n">
        <f aca="false">SUM(H66)</f>
        <v>350200</v>
      </c>
    </row>
    <row r="66" customFormat="false" ht="36" hidden="false" customHeight="true" outlineLevel="0" collapsed="false">
      <c r="A66" s="91" t="s">
        <v>9</v>
      </c>
      <c r="B66" s="18" t="s">
        <v>95</v>
      </c>
      <c r="C66" s="18" t="s">
        <v>118</v>
      </c>
      <c r="D66" s="22" t="s">
        <v>10</v>
      </c>
      <c r="E66" s="22"/>
      <c r="F66" s="95" t="n">
        <f aca="false">SUM(F67)</f>
        <v>350200</v>
      </c>
      <c r="G66" s="95" t="n">
        <f aca="false">SUM(G67)</f>
        <v>350200</v>
      </c>
      <c r="H66" s="95" t="n">
        <f aca="false">SUM(H67)</f>
        <v>350200</v>
      </c>
    </row>
    <row r="67" customFormat="false" ht="45.75" hidden="false" customHeight="true" outlineLevel="1" collapsed="false">
      <c r="A67" s="26" t="s">
        <v>29</v>
      </c>
      <c r="B67" s="18" t="s">
        <v>95</v>
      </c>
      <c r="C67" s="18" t="s">
        <v>118</v>
      </c>
      <c r="D67" s="22" t="s">
        <v>30</v>
      </c>
      <c r="E67" s="22"/>
      <c r="F67" s="95" t="n">
        <f aca="false">SUM(F68)</f>
        <v>350200</v>
      </c>
      <c r="G67" s="95" t="n">
        <f aca="false">SUM(G68)</f>
        <v>350200</v>
      </c>
      <c r="H67" s="95" t="n">
        <f aca="false">SUM(H68)</f>
        <v>350200</v>
      </c>
    </row>
    <row r="68" customFormat="false" ht="45.75" hidden="false" customHeight="true" outlineLevel="1" collapsed="false">
      <c r="A68" s="25" t="s">
        <v>31</v>
      </c>
      <c r="B68" s="18" t="s">
        <v>95</v>
      </c>
      <c r="C68" s="18" t="s">
        <v>118</v>
      </c>
      <c r="D68" s="22" t="s">
        <v>30</v>
      </c>
      <c r="E68" s="22" t="s">
        <v>14</v>
      </c>
      <c r="F68" s="95" t="n">
        <f aca="false">SUM(F69)</f>
        <v>350200</v>
      </c>
      <c r="G68" s="102" t="n">
        <f aca="false">SUM(G69)</f>
        <v>350200</v>
      </c>
      <c r="H68" s="102" t="n">
        <f aca="false">SUM(H69)</f>
        <v>350200</v>
      </c>
    </row>
    <row r="69" customFormat="false" ht="56.25" hidden="false" customHeight="true" outlineLevel="2" collapsed="false">
      <c r="A69" s="117" t="s">
        <v>92</v>
      </c>
      <c r="B69" s="18" t="s">
        <v>95</v>
      </c>
      <c r="C69" s="18" t="s">
        <v>118</v>
      </c>
      <c r="D69" s="22" t="s">
        <v>30</v>
      </c>
      <c r="E69" s="22" t="s">
        <v>93</v>
      </c>
      <c r="F69" s="95" t="n">
        <v>350200</v>
      </c>
      <c r="G69" s="95" t="n">
        <v>350200</v>
      </c>
      <c r="H69" s="95" t="n">
        <v>350200</v>
      </c>
    </row>
    <row r="70" customFormat="false" ht="24" hidden="false" customHeight="true" outlineLevel="2" collapsed="false">
      <c r="A70" s="93" t="s">
        <v>119</v>
      </c>
      <c r="B70" s="43" t="s">
        <v>95</v>
      </c>
      <c r="C70" s="35" t="s">
        <v>120</v>
      </c>
      <c r="D70" s="35"/>
      <c r="E70" s="35"/>
      <c r="F70" s="92" t="n">
        <f aca="false">SUM(F71,F77)</f>
        <v>5016626</v>
      </c>
      <c r="G70" s="92" t="n">
        <f aca="false">SUM(G71,G77)</f>
        <v>5027600</v>
      </c>
      <c r="H70" s="92" t="n">
        <f aca="false">SUM(H71,H77)</f>
        <v>5075600</v>
      </c>
    </row>
    <row r="71" customFormat="false" ht="19.5" hidden="false" customHeight="true" outlineLevel="2" collapsed="false">
      <c r="A71" s="21" t="s">
        <v>121</v>
      </c>
      <c r="B71" s="43" t="s">
        <v>95</v>
      </c>
      <c r="C71" s="43" t="s">
        <v>122</v>
      </c>
      <c r="D71" s="35"/>
      <c r="E71" s="35"/>
      <c r="F71" s="92" t="n">
        <f aca="false">SUM(F72)</f>
        <v>996826</v>
      </c>
      <c r="G71" s="92" t="n">
        <f aca="false">SUM(G72)</f>
        <v>1000000</v>
      </c>
      <c r="H71" s="92" t="n">
        <f aca="false">SUM(H72)</f>
        <v>1000000</v>
      </c>
    </row>
    <row r="72" customFormat="false" ht="31.5" hidden="false" customHeight="true" outlineLevel="2" collapsed="false">
      <c r="A72" s="83" t="s">
        <v>9</v>
      </c>
      <c r="B72" s="43" t="s">
        <v>95</v>
      </c>
      <c r="C72" s="43" t="s">
        <v>122</v>
      </c>
      <c r="D72" s="22" t="s">
        <v>10</v>
      </c>
      <c r="E72" s="118"/>
      <c r="F72" s="95" t="n">
        <f aca="false">SUM(F73)</f>
        <v>996826</v>
      </c>
      <c r="G72" s="95" t="n">
        <f aca="false">SUM(G73)</f>
        <v>1000000</v>
      </c>
      <c r="H72" s="95" t="n">
        <f aca="false">SUM(H73)</f>
        <v>1000000</v>
      </c>
    </row>
    <row r="73" customFormat="false" ht="36" hidden="false" customHeight="true" outlineLevel="2" collapsed="false">
      <c r="A73" s="93" t="s">
        <v>11</v>
      </c>
      <c r="B73" s="43" t="s">
        <v>95</v>
      </c>
      <c r="C73" s="43" t="s">
        <v>122</v>
      </c>
      <c r="D73" s="35" t="s">
        <v>12</v>
      </c>
      <c r="E73" s="35"/>
      <c r="F73" s="95" t="n">
        <f aca="false">SUM(F74)</f>
        <v>996826</v>
      </c>
      <c r="G73" s="95" t="n">
        <f aca="false">SUM(G74)</f>
        <v>1000000</v>
      </c>
      <c r="H73" s="95" t="n">
        <f aca="false">SUM(H74)</f>
        <v>1000000</v>
      </c>
    </row>
    <row r="74" customFormat="false" ht="43.9" hidden="false" customHeight="true" outlineLevel="2" collapsed="false">
      <c r="A74" s="41" t="s">
        <v>66</v>
      </c>
      <c r="B74" s="43" t="s">
        <v>95</v>
      </c>
      <c r="C74" s="43" t="s">
        <v>122</v>
      </c>
      <c r="D74" s="35" t="s">
        <v>12</v>
      </c>
      <c r="E74" s="35" t="s">
        <v>14</v>
      </c>
      <c r="F74" s="95" t="n">
        <f aca="false">SUM(F75)</f>
        <v>996826</v>
      </c>
      <c r="G74" s="95" t="n">
        <f aca="false">SUM(G75)</f>
        <v>1000000</v>
      </c>
      <c r="H74" s="95" t="n">
        <f aca="false">SUM(H75)</f>
        <v>1000000</v>
      </c>
    </row>
    <row r="75" customFormat="false" ht="57" hidden="false" customHeight="true" outlineLevel="2" collapsed="false">
      <c r="A75" s="37" t="s">
        <v>92</v>
      </c>
      <c r="B75" s="43" t="s">
        <v>95</v>
      </c>
      <c r="C75" s="43" t="s">
        <v>122</v>
      </c>
      <c r="D75" s="35" t="s">
        <v>12</v>
      </c>
      <c r="E75" s="35" t="s">
        <v>93</v>
      </c>
      <c r="F75" s="95" t="n">
        <f aca="false">SUM(F76)</f>
        <v>996826</v>
      </c>
      <c r="G75" s="95" t="n">
        <f aca="false">SUM(G76)</f>
        <v>1000000</v>
      </c>
      <c r="H75" s="95" t="n">
        <f aca="false">SUM(H76)</f>
        <v>1000000</v>
      </c>
    </row>
    <row r="76" customFormat="false" ht="62.25" hidden="false" customHeight="true" outlineLevel="2" collapsed="false">
      <c r="A76" s="119" t="s">
        <v>123</v>
      </c>
      <c r="B76" s="112" t="s">
        <v>95</v>
      </c>
      <c r="C76" s="112" t="s">
        <v>122</v>
      </c>
      <c r="D76" s="40" t="s">
        <v>12</v>
      </c>
      <c r="E76" s="40" t="s">
        <v>93</v>
      </c>
      <c r="F76" s="113" t="n">
        <v>996826</v>
      </c>
      <c r="G76" s="113" t="n">
        <v>1000000</v>
      </c>
      <c r="H76" s="113" t="n">
        <v>1000000</v>
      </c>
    </row>
    <row r="77" customFormat="false" ht="30" hidden="false" customHeight="true" outlineLevel="2" collapsed="false">
      <c r="A77" s="106" t="s">
        <v>124</v>
      </c>
      <c r="B77" s="43" t="s">
        <v>95</v>
      </c>
      <c r="C77" s="43" t="s">
        <v>125</v>
      </c>
      <c r="D77" s="43"/>
      <c r="E77" s="35"/>
      <c r="F77" s="95" t="n">
        <f aca="false">SUM(F78)</f>
        <v>4019800</v>
      </c>
      <c r="G77" s="95" t="n">
        <f aca="false">SUM(G78)</f>
        <v>4027600</v>
      </c>
      <c r="H77" s="95" t="n">
        <f aca="false">SUM(H78)</f>
        <v>4075600</v>
      </c>
    </row>
    <row r="78" customFormat="false" ht="33" hidden="false" customHeight="true" outlineLevel="2" collapsed="false">
      <c r="A78" s="94" t="s">
        <v>9</v>
      </c>
      <c r="B78" s="43" t="s">
        <v>95</v>
      </c>
      <c r="C78" s="43" t="s">
        <v>125</v>
      </c>
      <c r="D78" s="22" t="s">
        <v>10</v>
      </c>
      <c r="E78" s="35"/>
      <c r="F78" s="95" t="n">
        <f aca="false">SUM(F80,F84,F90)</f>
        <v>4019800</v>
      </c>
      <c r="G78" s="95" t="n">
        <f aca="false">SUM(G80,G84,G90)</f>
        <v>4027600</v>
      </c>
      <c r="H78" s="95" t="n">
        <f aca="false">SUM(H80,H84,H90)</f>
        <v>4075600</v>
      </c>
    </row>
    <row r="79" customFormat="false" ht="61.5" hidden="false" customHeight="true" outlineLevel="2" collapsed="false">
      <c r="A79" s="120" t="s">
        <v>126</v>
      </c>
      <c r="B79" s="115" t="s">
        <v>95</v>
      </c>
      <c r="C79" s="115" t="s">
        <v>125</v>
      </c>
      <c r="D79" s="22" t="s">
        <v>10</v>
      </c>
      <c r="E79" s="35"/>
      <c r="F79" s="113" t="n">
        <f aca="false">SUM(F83,F87,F90)</f>
        <v>4019800</v>
      </c>
      <c r="G79" s="113" t="n">
        <f aca="false">SUM(G83,G87,G90)</f>
        <v>4027600</v>
      </c>
      <c r="H79" s="113" t="n">
        <f aca="false">SUM(H83,H87,H90)</f>
        <v>4075600</v>
      </c>
    </row>
    <row r="80" customFormat="false" ht="66" hidden="false" customHeight="true" outlineLevel="2" collapsed="false">
      <c r="A80" s="106" t="s">
        <v>15</v>
      </c>
      <c r="B80" s="43" t="s">
        <v>95</v>
      </c>
      <c r="C80" s="43" t="s">
        <v>125</v>
      </c>
      <c r="D80" s="35" t="s">
        <v>16</v>
      </c>
      <c r="E80" s="35"/>
      <c r="F80" s="92" t="n">
        <f aca="false">SUM(F81)</f>
        <v>2652671.72</v>
      </c>
      <c r="G80" s="92" t="n">
        <f aca="false">SUM(G81)</f>
        <v>2774771.72</v>
      </c>
      <c r="H80" s="92" t="n">
        <f aca="false">SUM(H81)</f>
        <v>2822771.72</v>
      </c>
    </row>
    <row r="81" customFormat="false" ht="54.75" hidden="false" customHeight="true" outlineLevel="2" collapsed="false">
      <c r="A81" s="41" t="s">
        <v>66</v>
      </c>
      <c r="B81" s="43" t="s">
        <v>95</v>
      </c>
      <c r="C81" s="43" t="s">
        <v>125</v>
      </c>
      <c r="D81" s="35" t="s">
        <v>16</v>
      </c>
      <c r="E81" s="35" t="s">
        <v>14</v>
      </c>
      <c r="F81" s="95" t="n">
        <f aca="false">SUM(F82)</f>
        <v>2652671.72</v>
      </c>
      <c r="G81" s="95" t="n">
        <f aca="false">SUM(G82)</f>
        <v>2774771.72</v>
      </c>
      <c r="H81" s="95" t="n">
        <f aca="false">SUM(H82)</f>
        <v>2822771.72</v>
      </c>
    </row>
    <row r="82" customFormat="false" ht="51" hidden="false" customHeight="true" outlineLevel="2" collapsed="false">
      <c r="A82" s="37" t="s">
        <v>92</v>
      </c>
      <c r="B82" s="43" t="s">
        <v>95</v>
      </c>
      <c r="C82" s="35" t="s">
        <v>125</v>
      </c>
      <c r="D82" s="35" t="s">
        <v>16</v>
      </c>
      <c r="E82" s="35" t="s">
        <v>93</v>
      </c>
      <c r="F82" s="92" t="n">
        <f aca="false">SUM(F83)</f>
        <v>2652671.72</v>
      </c>
      <c r="G82" s="92" t="n">
        <f aca="false">SUM(G83)</f>
        <v>2774771.72</v>
      </c>
      <c r="H82" s="92" t="n">
        <f aca="false">SUM(H83)</f>
        <v>2822771.72</v>
      </c>
    </row>
    <row r="83" customFormat="false" ht="61.5" hidden="false" customHeight="true" outlineLevel="2" collapsed="false">
      <c r="A83" s="120" t="s">
        <v>126</v>
      </c>
      <c r="B83" s="115" t="s">
        <v>95</v>
      </c>
      <c r="C83" s="115" t="s">
        <v>125</v>
      </c>
      <c r="D83" s="121" t="s">
        <v>16</v>
      </c>
      <c r="E83" s="121" t="s">
        <v>93</v>
      </c>
      <c r="F83" s="122" t="n">
        <v>2652671.72</v>
      </c>
      <c r="G83" s="122" t="n">
        <v>2774771.72</v>
      </c>
      <c r="H83" s="122" t="n">
        <v>2822771.72</v>
      </c>
    </row>
    <row r="84" customFormat="false" ht="54.75" hidden="false" customHeight="true" outlineLevel="2" collapsed="false">
      <c r="A84" s="93" t="s">
        <v>67</v>
      </c>
      <c r="B84" s="43" t="s">
        <v>95</v>
      </c>
      <c r="C84" s="43" t="s">
        <v>125</v>
      </c>
      <c r="D84" s="35" t="s">
        <v>127</v>
      </c>
      <c r="E84" s="35"/>
      <c r="F84" s="92" t="n">
        <f aca="false">SUM(F85)</f>
        <v>1252828.28</v>
      </c>
      <c r="G84" s="92" t="n">
        <f aca="false">SUM(G85)</f>
        <v>1252828.28</v>
      </c>
      <c r="H84" s="92" t="n">
        <f aca="false">SUM(H85)</f>
        <v>1252828.28</v>
      </c>
    </row>
    <row r="85" customFormat="false" ht="41.45" hidden="false" customHeight="true" outlineLevel="2" collapsed="false">
      <c r="A85" s="41" t="s">
        <v>66</v>
      </c>
      <c r="B85" s="43" t="s">
        <v>95</v>
      </c>
      <c r="C85" s="43" t="s">
        <v>125</v>
      </c>
      <c r="D85" s="35" t="s">
        <v>127</v>
      </c>
      <c r="E85" s="35" t="s">
        <v>14</v>
      </c>
      <c r="F85" s="92" t="n">
        <f aca="false">SUM(F86)</f>
        <v>1252828.28</v>
      </c>
      <c r="G85" s="92" t="n">
        <f aca="false">SUM(G86)</f>
        <v>1252828.28</v>
      </c>
      <c r="H85" s="92" t="n">
        <f aca="false">SUM(H86)</f>
        <v>1252828.28</v>
      </c>
    </row>
    <row r="86" customFormat="false" ht="57.75" hidden="false" customHeight="true" outlineLevel="2" collapsed="false">
      <c r="A86" s="37" t="s">
        <v>92</v>
      </c>
      <c r="B86" s="43" t="s">
        <v>95</v>
      </c>
      <c r="C86" s="43" t="s">
        <v>125</v>
      </c>
      <c r="D86" s="35" t="s">
        <v>127</v>
      </c>
      <c r="E86" s="35" t="s">
        <v>93</v>
      </c>
      <c r="F86" s="92" t="n">
        <f aca="false">SUM(F87)</f>
        <v>1252828.28</v>
      </c>
      <c r="G86" s="92" t="n">
        <f aca="false">SUM(G87)</f>
        <v>1252828.28</v>
      </c>
      <c r="H86" s="92" t="n">
        <f aca="false">SUM(H87)</f>
        <v>1252828.28</v>
      </c>
    </row>
    <row r="87" customFormat="false" ht="66" hidden="false" customHeight="true" outlineLevel="2" collapsed="false">
      <c r="A87" s="123" t="s">
        <v>126</v>
      </c>
      <c r="B87" s="112" t="s">
        <v>95</v>
      </c>
      <c r="C87" s="112" t="s">
        <v>125</v>
      </c>
      <c r="D87" s="35" t="s">
        <v>127</v>
      </c>
      <c r="E87" s="40" t="s">
        <v>93</v>
      </c>
      <c r="F87" s="92" t="n">
        <f aca="false">SUM(F88,F89)</f>
        <v>1252828.28</v>
      </c>
      <c r="G87" s="92" t="n">
        <f aca="false">SUM(G88,G89)</f>
        <v>1252828.28</v>
      </c>
      <c r="H87" s="92" t="n">
        <f aca="false">SUM(H88,H89)</f>
        <v>1252828.28</v>
      </c>
    </row>
    <row r="88" customFormat="false" ht="90.75" hidden="false" customHeight="true" outlineLevel="2" collapsed="false">
      <c r="A88" s="124" t="s">
        <v>128</v>
      </c>
      <c r="B88" s="112" t="s">
        <v>95</v>
      </c>
      <c r="C88" s="112" t="s">
        <v>125</v>
      </c>
      <c r="D88" s="40" t="s">
        <v>127</v>
      </c>
      <c r="E88" s="40" t="s">
        <v>93</v>
      </c>
      <c r="F88" s="125" t="n">
        <v>12528.28</v>
      </c>
      <c r="G88" s="125" t="n">
        <v>12528.28</v>
      </c>
      <c r="H88" s="125" t="n">
        <v>12528.28</v>
      </c>
    </row>
    <row r="89" customFormat="false" ht="90" hidden="false" customHeight="true" outlineLevel="2" collapsed="false">
      <c r="A89" s="124" t="s">
        <v>129</v>
      </c>
      <c r="B89" s="112" t="s">
        <v>95</v>
      </c>
      <c r="C89" s="112" t="s">
        <v>125</v>
      </c>
      <c r="D89" s="40" t="s">
        <v>127</v>
      </c>
      <c r="E89" s="40" t="s">
        <v>93</v>
      </c>
      <c r="F89" s="125" t="n">
        <v>1240300</v>
      </c>
      <c r="G89" s="125" t="n">
        <v>1240300</v>
      </c>
      <c r="H89" s="125" t="n">
        <v>1240300</v>
      </c>
    </row>
    <row r="90" customFormat="false" ht="60.75" hidden="false" customHeight="true" outlineLevel="2" collapsed="false">
      <c r="A90" s="39" t="s">
        <v>71</v>
      </c>
      <c r="B90" s="43" t="s">
        <v>95</v>
      </c>
      <c r="C90" s="43" t="s">
        <v>125</v>
      </c>
      <c r="D90" s="35" t="s">
        <v>72</v>
      </c>
      <c r="E90" s="40"/>
      <c r="F90" s="125" t="n">
        <f aca="false">SUM(F91)</f>
        <v>114300</v>
      </c>
      <c r="G90" s="125" t="n">
        <f aca="false">SUM(G91)</f>
        <v>0</v>
      </c>
      <c r="H90" s="125" t="n">
        <f aca="false">SUM(H91)</f>
        <v>0</v>
      </c>
    </row>
    <row r="91" customFormat="false" ht="51" hidden="false" customHeight="true" outlineLevel="2" collapsed="false">
      <c r="A91" s="41" t="s">
        <v>66</v>
      </c>
      <c r="B91" s="43" t="s">
        <v>95</v>
      </c>
      <c r="C91" s="43" t="s">
        <v>125</v>
      </c>
      <c r="D91" s="35" t="s">
        <v>72</v>
      </c>
      <c r="E91" s="35" t="s">
        <v>14</v>
      </c>
      <c r="F91" s="125" t="n">
        <f aca="false">SUM(F92)</f>
        <v>114300</v>
      </c>
      <c r="G91" s="125" t="n">
        <f aca="false">SUM(G92)</f>
        <v>0</v>
      </c>
      <c r="H91" s="125" t="n">
        <f aca="false">SUM(H92)</f>
        <v>0</v>
      </c>
    </row>
    <row r="92" customFormat="false" ht="57" hidden="false" customHeight="true" outlineLevel="2" collapsed="false">
      <c r="A92" s="37" t="s">
        <v>92</v>
      </c>
      <c r="B92" s="43" t="s">
        <v>95</v>
      </c>
      <c r="C92" s="43" t="s">
        <v>125</v>
      </c>
      <c r="D92" s="35" t="s">
        <v>72</v>
      </c>
      <c r="E92" s="35" t="s">
        <v>93</v>
      </c>
      <c r="F92" s="125" t="n">
        <f aca="false">SUM(F93)</f>
        <v>114300</v>
      </c>
      <c r="G92" s="125" t="n">
        <f aca="false">SUM(G93)</f>
        <v>0</v>
      </c>
      <c r="H92" s="125" t="n">
        <f aca="false">SUM(H93)</f>
        <v>0</v>
      </c>
    </row>
    <row r="93" customFormat="false" ht="112.5" hidden="false" customHeight="true" outlineLevel="2" collapsed="false">
      <c r="A93" s="126" t="s">
        <v>130</v>
      </c>
      <c r="B93" s="112" t="s">
        <v>95</v>
      </c>
      <c r="C93" s="112" t="s">
        <v>125</v>
      </c>
      <c r="D93" s="40" t="s">
        <v>72</v>
      </c>
      <c r="E93" s="40" t="s">
        <v>93</v>
      </c>
      <c r="F93" s="125" t="n">
        <v>114300</v>
      </c>
      <c r="G93" s="125" t="n">
        <v>0</v>
      </c>
      <c r="H93" s="125" t="n">
        <v>0</v>
      </c>
    </row>
    <row r="94" customFormat="false" ht="67.5" hidden="false" customHeight="true" outlineLevel="2" collapsed="false">
      <c r="A94" s="123" t="s">
        <v>126</v>
      </c>
      <c r="B94" s="112" t="s">
        <v>95</v>
      </c>
      <c r="C94" s="112" t="s">
        <v>125</v>
      </c>
      <c r="D94" s="40" t="s">
        <v>72</v>
      </c>
      <c r="E94" s="40" t="s">
        <v>93</v>
      </c>
      <c r="F94" s="125" t="n">
        <v>114300</v>
      </c>
      <c r="G94" s="125" t="n">
        <v>0</v>
      </c>
      <c r="H94" s="125" t="n">
        <v>0</v>
      </c>
    </row>
    <row r="95" customFormat="false" ht="31.5" hidden="false" customHeight="true" outlineLevel="2" collapsed="false">
      <c r="A95" s="93" t="s">
        <v>131</v>
      </c>
      <c r="B95" s="43" t="s">
        <v>95</v>
      </c>
      <c r="C95" s="35" t="s">
        <v>132</v>
      </c>
      <c r="D95" s="35"/>
      <c r="E95" s="35"/>
      <c r="F95" s="92" t="n">
        <f aca="false">SUM(F96,F102)</f>
        <v>10508746</v>
      </c>
      <c r="G95" s="92" t="n">
        <f aca="false">SUM(G96,G102)</f>
        <v>11081723</v>
      </c>
      <c r="H95" s="92" t="n">
        <f aca="false">SUM(H96,H102)</f>
        <v>11583167</v>
      </c>
    </row>
    <row r="96" customFormat="false" ht="31.5" hidden="false" customHeight="true" outlineLevel="2" collapsed="false">
      <c r="A96" s="93" t="s">
        <v>133</v>
      </c>
      <c r="B96" s="43" t="s">
        <v>95</v>
      </c>
      <c r="C96" s="35" t="s">
        <v>134</v>
      </c>
      <c r="D96" s="35"/>
      <c r="E96" s="35"/>
      <c r="F96" s="92" t="n">
        <f aca="false">SUM(F97)</f>
        <v>114300</v>
      </c>
      <c r="G96" s="92" t="n">
        <f aca="false">SUM(G97)</f>
        <v>0</v>
      </c>
      <c r="H96" s="92" t="n">
        <f aca="false">SUM(H97)</f>
        <v>0</v>
      </c>
    </row>
    <row r="97" customFormat="false" ht="33" hidden="false" customHeight="true" outlineLevel="2" collapsed="false">
      <c r="A97" s="94" t="s">
        <v>9</v>
      </c>
      <c r="B97" s="43" t="s">
        <v>95</v>
      </c>
      <c r="C97" s="35" t="s">
        <v>134</v>
      </c>
      <c r="D97" s="22" t="s">
        <v>10</v>
      </c>
      <c r="E97" s="35"/>
      <c r="F97" s="92" t="n">
        <f aca="false">SUM(F98)</f>
        <v>114300</v>
      </c>
      <c r="G97" s="92" t="n">
        <f aca="false">SUM(G98)</f>
        <v>0</v>
      </c>
      <c r="H97" s="92" t="n">
        <f aca="false">SUM(H98)</f>
        <v>0</v>
      </c>
    </row>
    <row r="98" customFormat="false" ht="65.25" hidden="false" customHeight="true" outlineLevel="2" collapsed="false">
      <c r="A98" s="34" t="s">
        <v>64</v>
      </c>
      <c r="B98" s="43" t="s">
        <v>95</v>
      </c>
      <c r="C98" s="35" t="s">
        <v>134</v>
      </c>
      <c r="D98" s="22" t="s">
        <v>135</v>
      </c>
      <c r="E98" s="22"/>
      <c r="F98" s="24" t="n">
        <f aca="false">SUM(F99)</f>
        <v>114300</v>
      </c>
      <c r="G98" s="24" t="n">
        <f aca="false">SUM(G99)</f>
        <v>0</v>
      </c>
      <c r="H98" s="24" t="n">
        <f aca="false">SUM(H99)</f>
        <v>0</v>
      </c>
    </row>
    <row r="99" customFormat="false" ht="50.25" hidden="false" customHeight="true" outlineLevel="2" collapsed="false">
      <c r="A99" s="37" t="s">
        <v>66</v>
      </c>
      <c r="B99" s="43" t="s">
        <v>95</v>
      </c>
      <c r="C99" s="35" t="s">
        <v>134</v>
      </c>
      <c r="D99" s="22" t="s">
        <v>135</v>
      </c>
      <c r="E99" s="22" t="s">
        <v>14</v>
      </c>
      <c r="F99" s="24" t="n">
        <f aca="false">SUM(F100)</f>
        <v>114300</v>
      </c>
      <c r="G99" s="24" t="n">
        <f aca="false">SUM(G100)</f>
        <v>0</v>
      </c>
      <c r="H99" s="24" t="n">
        <f aca="false">SUM(H100)</f>
        <v>0</v>
      </c>
    </row>
    <row r="100" customFormat="false" ht="64.5" hidden="false" customHeight="true" outlineLevel="2" collapsed="false">
      <c r="A100" s="127" t="s">
        <v>92</v>
      </c>
      <c r="B100" s="112" t="s">
        <v>95</v>
      </c>
      <c r="C100" s="35" t="s">
        <v>134</v>
      </c>
      <c r="D100" s="22" t="s">
        <v>135</v>
      </c>
      <c r="E100" s="128" t="s">
        <v>93</v>
      </c>
      <c r="F100" s="24" t="n">
        <f aca="false">SUM(F101)</f>
        <v>114300</v>
      </c>
      <c r="G100" s="24" t="n">
        <f aca="false">SUM(G101)</f>
        <v>0</v>
      </c>
      <c r="H100" s="24" t="n">
        <f aca="false">SUM(H101)</f>
        <v>0</v>
      </c>
    </row>
    <row r="101" customFormat="false" ht="123.75" hidden="false" customHeight="true" outlineLevel="2" collapsed="false">
      <c r="A101" s="129" t="s">
        <v>136</v>
      </c>
      <c r="B101" s="112" t="s">
        <v>95</v>
      </c>
      <c r="C101" s="40" t="s">
        <v>134</v>
      </c>
      <c r="D101" s="22" t="s">
        <v>135</v>
      </c>
      <c r="E101" s="128" t="s">
        <v>93</v>
      </c>
      <c r="F101" s="24" t="n">
        <v>114300</v>
      </c>
      <c r="G101" s="92" t="n">
        <v>0</v>
      </c>
      <c r="H101" s="92" t="n">
        <v>0</v>
      </c>
    </row>
    <row r="102" customFormat="false" ht="19.5" hidden="false" customHeight="true" outlineLevel="1" collapsed="false">
      <c r="A102" s="93" t="s">
        <v>137</v>
      </c>
      <c r="B102" s="43" t="s">
        <v>95</v>
      </c>
      <c r="C102" s="35" t="s">
        <v>138</v>
      </c>
      <c r="D102" s="43"/>
      <c r="E102" s="43"/>
      <c r="F102" s="95" t="n">
        <f aca="false">SUM(F103)</f>
        <v>10394446</v>
      </c>
      <c r="G102" s="95" t="n">
        <f aca="false">SUM(G103)</f>
        <v>11081723</v>
      </c>
      <c r="H102" s="95" t="n">
        <f aca="false">SUM(H103)</f>
        <v>11583167</v>
      </c>
    </row>
    <row r="103" customFormat="false" ht="32.25" hidden="false" customHeight="true" outlineLevel="2" collapsed="false">
      <c r="A103" s="94" t="s">
        <v>9</v>
      </c>
      <c r="B103" s="43" t="s">
        <v>95</v>
      </c>
      <c r="C103" s="43" t="s">
        <v>138</v>
      </c>
      <c r="D103" s="22" t="s">
        <v>10</v>
      </c>
      <c r="E103" s="43"/>
      <c r="F103" s="95" t="n">
        <f aca="false">SUM(F104,F107,F110,F113,F116,F120)</f>
        <v>10394446</v>
      </c>
      <c r="G103" s="95" t="n">
        <f aca="false">SUM(G104,G107,G110,G113,G116,G120)</f>
        <v>11081723</v>
      </c>
      <c r="H103" s="95" t="n">
        <f aca="false">SUM(H104,H107,H110,H113,H116,H120)</f>
        <v>11583167</v>
      </c>
    </row>
    <row r="104" customFormat="false" ht="22.5" hidden="false" customHeight="true" outlineLevel="1" collapsed="false">
      <c r="A104" s="93" t="s">
        <v>21</v>
      </c>
      <c r="B104" s="43" t="s">
        <v>95</v>
      </c>
      <c r="C104" s="43" t="s">
        <v>138</v>
      </c>
      <c r="D104" s="35" t="s">
        <v>139</v>
      </c>
      <c r="E104" s="43"/>
      <c r="F104" s="95" t="n">
        <f aca="false">SUM(F105)</f>
        <v>2000000</v>
      </c>
      <c r="G104" s="95" t="n">
        <f aca="false">SUM(G105)</f>
        <v>2815970</v>
      </c>
      <c r="H104" s="95" t="n">
        <f aca="false">SUM(H105)</f>
        <v>3140970</v>
      </c>
    </row>
    <row r="105" customFormat="false" ht="42.75" hidden="false" customHeight="true" outlineLevel="1" collapsed="false">
      <c r="A105" s="41" t="s">
        <v>66</v>
      </c>
      <c r="B105" s="43" t="s">
        <v>95</v>
      </c>
      <c r="C105" s="43" t="s">
        <v>138</v>
      </c>
      <c r="D105" s="35" t="s">
        <v>139</v>
      </c>
      <c r="E105" s="43" t="s">
        <v>14</v>
      </c>
      <c r="F105" s="95" t="n">
        <f aca="false">SUM(F106)</f>
        <v>2000000</v>
      </c>
      <c r="G105" s="95" t="n">
        <f aca="false">SUM(G106)</f>
        <v>2815970</v>
      </c>
      <c r="H105" s="95" t="n">
        <f aca="false">SUM(H106)</f>
        <v>3140970</v>
      </c>
    </row>
    <row r="106" customFormat="false" ht="50.25" hidden="false" customHeight="true" outlineLevel="2" collapsed="false">
      <c r="A106" s="37" t="s">
        <v>92</v>
      </c>
      <c r="B106" s="43" t="s">
        <v>95</v>
      </c>
      <c r="C106" s="43" t="s">
        <v>138</v>
      </c>
      <c r="D106" s="35" t="s">
        <v>139</v>
      </c>
      <c r="E106" s="43" t="s">
        <v>93</v>
      </c>
      <c r="F106" s="95" t="n">
        <v>2000000</v>
      </c>
      <c r="G106" s="95" t="n">
        <v>2815970</v>
      </c>
      <c r="H106" s="95" t="n">
        <v>3140970</v>
      </c>
    </row>
    <row r="107" customFormat="false" ht="27" hidden="false" customHeight="true" outlineLevel="2" collapsed="false">
      <c r="A107" s="37" t="s">
        <v>23</v>
      </c>
      <c r="B107" s="43" t="s">
        <v>95</v>
      </c>
      <c r="C107" s="43" t="s">
        <v>138</v>
      </c>
      <c r="D107" s="35" t="s">
        <v>24</v>
      </c>
      <c r="E107" s="43"/>
      <c r="F107" s="92" t="n">
        <f aca="false">SUM(F108)</f>
        <v>1883970</v>
      </c>
      <c r="G107" s="92" t="n">
        <f aca="false">SUM(G108)</f>
        <v>1000000</v>
      </c>
      <c r="H107" s="92" t="n">
        <f aca="false">SUM(H108)</f>
        <v>1000000</v>
      </c>
    </row>
    <row r="108" customFormat="false" ht="44.25" hidden="false" customHeight="true" outlineLevel="2" collapsed="false">
      <c r="A108" s="41" t="s">
        <v>66</v>
      </c>
      <c r="B108" s="43" t="s">
        <v>95</v>
      </c>
      <c r="C108" s="43" t="s">
        <v>138</v>
      </c>
      <c r="D108" s="35" t="s">
        <v>24</v>
      </c>
      <c r="E108" s="43" t="s">
        <v>14</v>
      </c>
      <c r="F108" s="95" t="n">
        <f aca="false">SUM(F109)</f>
        <v>1883970</v>
      </c>
      <c r="G108" s="95" t="n">
        <f aca="false">SUM(G109)</f>
        <v>1000000</v>
      </c>
      <c r="H108" s="95" t="n">
        <f aca="false">SUM(H109)</f>
        <v>1000000</v>
      </c>
    </row>
    <row r="109" customFormat="false" ht="48.75" hidden="false" customHeight="true" outlineLevel="2" collapsed="false">
      <c r="A109" s="37" t="s">
        <v>92</v>
      </c>
      <c r="B109" s="43" t="s">
        <v>95</v>
      </c>
      <c r="C109" s="43" t="s">
        <v>138</v>
      </c>
      <c r="D109" s="35" t="s">
        <v>24</v>
      </c>
      <c r="E109" s="43" t="s">
        <v>93</v>
      </c>
      <c r="F109" s="95" t="n">
        <v>1883970</v>
      </c>
      <c r="G109" s="95" t="n">
        <v>1000000</v>
      </c>
      <c r="H109" s="95" t="n">
        <v>1000000</v>
      </c>
    </row>
    <row r="110" customFormat="false" ht="34.5" hidden="false" customHeight="true" outlineLevel="2" collapsed="false">
      <c r="A110" s="93" t="s">
        <v>25</v>
      </c>
      <c r="B110" s="43" t="s">
        <v>95</v>
      </c>
      <c r="C110" s="43" t="s">
        <v>138</v>
      </c>
      <c r="D110" s="35" t="s">
        <v>26</v>
      </c>
      <c r="E110" s="43"/>
      <c r="F110" s="95" t="n">
        <f aca="false">SUM(F111)</f>
        <v>300000</v>
      </c>
      <c r="G110" s="95" t="n">
        <f aca="false">SUM(G111)</f>
        <v>300000</v>
      </c>
      <c r="H110" s="95" t="n">
        <f aca="false">SUM(H111)</f>
        <v>300000</v>
      </c>
    </row>
    <row r="111" customFormat="false" ht="47.25" hidden="false" customHeight="true" outlineLevel="2" collapsed="false">
      <c r="A111" s="41" t="s">
        <v>66</v>
      </c>
      <c r="B111" s="43" t="s">
        <v>95</v>
      </c>
      <c r="C111" s="43" t="s">
        <v>138</v>
      </c>
      <c r="D111" s="35" t="s">
        <v>26</v>
      </c>
      <c r="E111" s="43" t="s">
        <v>14</v>
      </c>
      <c r="F111" s="95" t="n">
        <f aca="false">SUM(F112)</f>
        <v>300000</v>
      </c>
      <c r="G111" s="95" t="n">
        <f aca="false">SUM(G112)</f>
        <v>300000</v>
      </c>
      <c r="H111" s="95" t="n">
        <f aca="false">SUM(H112)</f>
        <v>300000</v>
      </c>
    </row>
    <row r="112" customFormat="false" ht="45.75" hidden="false" customHeight="true" outlineLevel="2" collapsed="false">
      <c r="A112" s="37" t="s">
        <v>92</v>
      </c>
      <c r="B112" s="43" t="s">
        <v>95</v>
      </c>
      <c r="C112" s="43" t="s">
        <v>138</v>
      </c>
      <c r="D112" s="35" t="s">
        <v>26</v>
      </c>
      <c r="E112" s="35" t="s">
        <v>93</v>
      </c>
      <c r="F112" s="95" t="n">
        <v>300000</v>
      </c>
      <c r="G112" s="95" t="n">
        <v>300000</v>
      </c>
      <c r="H112" s="95" t="n">
        <v>300000</v>
      </c>
    </row>
    <row r="113" customFormat="false" ht="37.5" hidden="false" customHeight="true" outlineLevel="2" collapsed="false">
      <c r="A113" s="93" t="s">
        <v>27</v>
      </c>
      <c r="B113" s="43" t="s">
        <v>95</v>
      </c>
      <c r="C113" s="43" t="s">
        <v>138</v>
      </c>
      <c r="D113" s="35" t="s">
        <v>28</v>
      </c>
      <c r="E113" s="43"/>
      <c r="F113" s="95" t="n">
        <f aca="false">SUM(F114)</f>
        <v>1847128.22</v>
      </c>
      <c r="G113" s="95" t="n">
        <f aca="false">SUM(G114)</f>
        <v>2739674.11</v>
      </c>
      <c r="H113" s="95" t="n">
        <f aca="false">SUM(H114)</f>
        <v>2666735.89</v>
      </c>
    </row>
    <row r="114" customFormat="false" ht="45.75" hidden="false" customHeight="true" outlineLevel="2" collapsed="false">
      <c r="A114" s="130" t="s">
        <v>66</v>
      </c>
      <c r="B114" s="38" t="s">
        <v>95</v>
      </c>
      <c r="C114" s="38" t="s">
        <v>138</v>
      </c>
      <c r="D114" s="131" t="s">
        <v>28</v>
      </c>
      <c r="E114" s="38" t="s">
        <v>14</v>
      </c>
      <c r="F114" s="110" t="n">
        <f aca="false">SUM(F115)</f>
        <v>1847128.22</v>
      </c>
      <c r="G114" s="110" t="n">
        <f aca="false">SUM(G115)</f>
        <v>2739674.11</v>
      </c>
      <c r="H114" s="110" t="n">
        <f aca="false">SUM(H115)</f>
        <v>2666735.89</v>
      </c>
    </row>
    <row r="115" customFormat="false" ht="47.25" hidden="false" customHeight="true" outlineLevel="2" collapsed="false">
      <c r="A115" s="41" t="s">
        <v>92</v>
      </c>
      <c r="B115" s="43" t="s">
        <v>95</v>
      </c>
      <c r="C115" s="43" t="s">
        <v>138</v>
      </c>
      <c r="D115" s="35" t="s">
        <v>28</v>
      </c>
      <c r="E115" s="43" t="s">
        <v>93</v>
      </c>
      <c r="F115" s="95" t="n">
        <v>1847128.22</v>
      </c>
      <c r="G115" s="95" t="n">
        <v>2739674.11</v>
      </c>
      <c r="H115" s="95" t="n">
        <v>2666735.89</v>
      </c>
    </row>
    <row r="116" customFormat="false" ht="68.25" hidden="false" customHeight="true" outlineLevel="2" collapsed="false">
      <c r="A116" s="21" t="s">
        <v>69</v>
      </c>
      <c r="B116" s="18" t="s">
        <v>95</v>
      </c>
      <c r="C116" s="18" t="s">
        <v>138</v>
      </c>
      <c r="D116" s="22" t="s">
        <v>70</v>
      </c>
      <c r="E116" s="18"/>
      <c r="F116" s="24" t="n">
        <f aca="false">SUM(F117)</f>
        <v>674370</v>
      </c>
      <c r="G116" s="92" t="n">
        <f aca="false">SUM(G117)</f>
        <v>0</v>
      </c>
      <c r="H116" s="92" t="n">
        <f aca="false">SUM(H117)</f>
        <v>0</v>
      </c>
    </row>
    <row r="117" customFormat="false" ht="47.25" hidden="false" customHeight="true" outlineLevel="2" collapsed="false">
      <c r="A117" s="25" t="s">
        <v>66</v>
      </c>
      <c r="B117" s="18" t="s">
        <v>95</v>
      </c>
      <c r="C117" s="18" t="s">
        <v>138</v>
      </c>
      <c r="D117" s="22" t="s">
        <v>70</v>
      </c>
      <c r="E117" s="18" t="s">
        <v>14</v>
      </c>
      <c r="F117" s="20" t="n">
        <f aca="false">SUM(F118)</f>
        <v>674370</v>
      </c>
      <c r="G117" s="95" t="n">
        <f aca="false">SUM(G118)</f>
        <v>0</v>
      </c>
      <c r="H117" s="95" t="n">
        <f aca="false">SUM(H118)</f>
        <v>0</v>
      </c>
    </row>
    <row r="118" customFormat="false" ht="60" hidden="false" customHeight="true" outlineLevel="2" collapsed="false">
      <c r="A118" s="117" t="s">
        <v>92</v>
      </c>
      <c r="B118" s="18" t="s">
        <v>95</v>
      </c>
      <c r="C118" s="18" t="s">
        <v>138</v>
      </c>
      <c r="D118" s="22" t="s">
        <v>70</v>
      </c>
      <c r="E118" s="18" t="s">
        <v>93</v>
      </c>
      <c r="F118" s="20" t="n">
        <f aca="false">SUM(F119)</f>
        <v>674370</v>
      </c>
      <c r="G118" s="95" t="n">
        <f aca="false">SUM(G119)</f>
        <v>0</v>
      </c>
      <c r="H118" s="95" t="n">
        <f aca="false">SUM(H119)</f>
        <v>0</v>
      </c>
    </row>
    <row r="119" customFormat="false" ht="124.5" hidden="false" customHeight="true" outlineLevel="2" collapsed="false">
      <c r="A119" s="132" t="s">
        <v>140</v>
      </c>
      <c r="B119" s="133" t="s">
        <v>95</v>
      </c>
      <c r="C119" s="133" t="s">
        <v>138</v>
      </c>
      <c r="D119" s="128" t="s">
        <v>70</v>
      </c>
      <c r="E119" s="133" t="s">
        <v>93</v>
      </c>
      <c r="F119" s="134" t="n">
        <v>674370</v>
      </c>
      <c r="G119" s="113" t="n">
        <v>0</v>
      </c>
      <c r="H119" s="113" t="n">
        <v>0</v>
      </c>
    </row>
    <row r="120" customFormat="false" ht="46.5" hidden="false" customHeight="true" outlineLevel="2" collapsed="false">
      <c r="A120" s="37" t="s">
        <v>75</v>
      </c>
      <c r="B120" s="43" t="s">
        <v>95</v>
      </c>
      <c r="C120" s="43" t="s">
        <v>138</v>
      </c>
      <c r="D120" s="35" t="s">
        <v>76</v>
      </c>
      <c r="E120" s="43"/>
      <c r="F120" s="95" t="n">
        <f aca="false">SUM(F121)</f>
        <v>3688977.78</v>
      </c>
      <c r="G120" s="95" t="n">
        <f aca="false">SUM(G121)</f>
        <v>4226078.89</v>
      </c>
      <c r="H120" s="95" t="n">
        <f aca="false">SUM(H121)</f>
        <v>4475461.11</v>
      </c>
    </row>
    <row r="121" customFormat="false" ht="41.25" hidden="false" customHeight="true" outlineLevel="2" collapsed="false">
      <c r="A121" s="106" t="s">
        <v>77</v>
      </c>
      <c r="B121" s="43" t="s">
        <v>95</v>
      </c>
      <c r="C121" s="43" t="s">
        <v>138</v>
      </c>
      <c r="D121" s="35" t="s">
        <v>78</v>
      </c>
      <c r="E121" s="112"/>
      <c r="F121" s="92" t="n">
        <f aca="false">SUM(F122)</f>
        <v>3688977.78</v>
      </c>
      <c r="G121" s="92" t="n">
        <f aca="false">SUM(G122)</f>
        <v>4226078.89</v>
      </c>
      <c r="H121" s="92" t="n">
        <f aca="false">SUM(H122)</f>
        <v>4475461.11</v>
      </c>
    </row>
    <row r="122" customFormat="false" ht="48.75" hidden="false" customHeight="true" outlineLevel="2" collapsed="false">
      <c r="A122" s="41" t="s">
        <v>66</v>
      </c>
      <c r="B122" s="43" t="s">
        <v>95</v>
      </c>
      <c r="C122" s="43" t="s">
        <v>138</v>
      </c>
      <c r="D122" s="35" t="s">
        <v>78</v>
      </c>
      <c r="E122" s="43" t="s">
        <v>14</v>
      </c>
      <c r="F122" s="95" t="n">
        <f aca="false">SUM(F123)</f>
        <v>3688977.78</v>
      </c>
      <c r="G122" s="95" t="n">
        <f aca="false">SUM(G123)</f>
        <v>4226078.89</v>
      </c>
      <c r="H122" s="95" t="n">
        <f aca="false">SUM(H123)</f>
        <v>4475461.11</v>
      </c>
    </row>
    <row r="123" customFormat="false" ht="51.75" hidden="false" customHeight="true" outlineLevel="2" collapsed="false">
      <c r="A123" s="41" t="s">
        <v>92</v>
      </c>
      <c r="B123" s="43" t="s">
        <v>95</v>
      </c>
      <c r="C123" s="43" t="s">
        <v>138</v>
      </c>
      <c r="D123" s="35" t="s">
        <v>78</v>
      </c>
      <c r="E123" s="43" t="s">
        <v>93</v>
      </c>
      <c r="F123" s="95" t="n">
        <f aca="false">SUM(F124,F125,F126)</f>
        <v>3688977.78</v>
      </c>
      <c r="G123" s="95" t="n">
        <f aca="false">SUM(G124,G125,G126)</f>
        <v>4226078.89</v>
      </c>
      <c r="H123" s="95" t="n">
        <f aca="false">SUM(H124,H125,H126)</f>
        <v>4475461.11</v>
      </c>
    </row>
    <row r="124" customFormat="false" ht="90.75" hidden="false" customHeight="true" outlineLevel="2" collapsed="false">
      <c r="A124" s="124" t="s">
        <v>141</v>
      </c>
      <c r="B124" s="112" t="s">
        <v>95</v>
      </c>
      <c r="C124" s="112" t="s">
        <v>138</v>
      </c>
      <c r="D124" s="40" t="s">
        <v>78</v>
      </c>
      <c r="E124" s="112" t="s">
        <v>93</v>
      </c>
      <c r="F124" s="125" t="n">
        <v>2019999.99</v>
      </c>
      <c r="G124" s="125" t="n">
        <v>2020000</v>
      </c>
      <c r="H124" s="125" t="n">
        <v>2244444.1</v>
      </c>
    </row>
    <row r="125" customFormat="false" ht="99" hidden="false" customHeight="true" outlineLevel="2" collapsed="false">
      <c r="A125" s="124" t="s">
        <v>142</v>
      </c>
      <c r="B125" s="112" t="s">
        <v>95</v>
      </c>
      <c r="C125" s="112" t="s">
        <v>138</v>
      </c>
      <c r="D125" s="40" t="s">
        <v>78</v>
      </c>
      <c r="E125" s="112" t="s">
        <v>93</v>
      </c>
      <c r="F125" s="125" t="n">
        <v>1300080.01</v>
      </c>
      <c r="G125" s="125" t="n">
        <v>1783471</v>
      </c>
      <c r="H125" s="125" t="n">
        <v>1783470.9</v>
      </c>
    </row>
    <row r="126" customFormat="false" ht="108.75" hidden="false" customHeight="true" outlineLevel="2" collapsed="false">
      <c r="A126" s="124" t="s">
        <v>143</v>
      </c>
      <c r="B126" s="112" t="s">
        <v>95</v>
      </c>
      <c r="C126" s="112" t="s">
        <v>138</v>
      </c>
      <c r="D126" s="40" t="s">
        <v>78</v>
      </c>
      <c r="E126" s="112" t="s">
        <v>93</v>
      </c>
      <c r="F126" s="113" t="n">
        <v>368897.78</v>
      </c>
      <c r="G126" s="113" t="n">
        <v>422607.89</v>
      </c>
      <c r="H126" s="113" t="n">
        <v>447546.11</v>
      </c>
    </row>
    <row r="127" customFormat="false" ht="20.25" hidden="false" customHeight="true" outlineLevel="1" collapsed="false">
      <c r="A127" s="106" t="s">
        <v>144</v>
      </c>
      <c r="B127" s="135" t="n">
        <v>925</v>
      </c>
      <c r="C127" s="35" t="s">
        <v>145</v>
      </c>
      <c r="D127" s="35"/>
      <c r="E127" s="35"/>
      <c r="F127" s="92" t="n">
        <f aca="false">SUM(F128)</f>
        <v>105000</v>
      </c>
      <c r="G127" s="92" t="n">
        <f aca="false">SUM(G128)</f>
        <v>105000</v>
      </c>
      <c r="H127" s="92" t="n">
        <f aca="false">SUM(H128)</f>
        <v>105000</v>
      </c>
    </row>
    <row r="128" customFormat="false" ht="19.5" hidden="false" customHeight="true" outlineLevel="2" collapsed="false">
      <c r="A128" s="93" t="s">
        <v>146</v>
      </c>
      <c r="B128" s="136" t="n">
        <v>925</v>
      </c>
      <c r="C128" s="43" t="s">
        <v>147</v>
      </c>
      <c r="D128" s="43"/>
      <c r="E128" s="43"/>
      <c r="F128" s="95" t="n">
        <f aca="false">SUM(F129)</f>
        <v>105000</v>
      </c>
      <c r="G128" s="95" t="n">
        <f aca="false">SUM(G129)</f>
        <v>105000</v>
      </c>
      <c r="H128" s="95" t="n">
        <f aca="false">SUM(H129)</f>
        <v>105000</v>
      </c>
    </row>
    <row r="129" customFormat="false" ht="35.25" hidden="false" customHeight="true" outlineLevel="2" collapsed="false">
      <c r="A129" s="94" t="s">
        <v>9</v>
      </c>
      <c r="B129" s="43" t="s">
        <v>95</v>
      </c>
      <c r="C129" s="43" t="s">
        <v>147</v>
      </c>
      <c r="D129" s="22" t="s">
        <v>10</v>
      </c>
      <c r="E129" s="43"/>
      <c r="F129" s="95" t="n">
        <f aca="false">SUM(F130)</f>
        <v>105000</v>
      </c>
      <c r="G129" s="95" t="n">
        <f aca="false">SUM(G130)</f>
        <v>105000</v>
      </c>
      <c r="H129" s="95" t="n">
        <f aca="false">SUM(H130)</f>
        <v>105000</v>
      </c>
    </row>
    <row r="130" customFormat="false" ht="32.25" hidden="false" customHeight="true" outlineLevel="2" collapsed="false">
      <c r="A130" s="84" t="s">
        <v>17</v>
      </c>
      <c r="B130" s="99" t="s">
        <v>95</v>
      </c>
      <c r="C130" s="99" t="s">
        <v>147</v>
      </c>
      <c r="D130" s="85" t="s">
        <v>18</v>
      </c>
      <c r="E130" s="99"/>
      <c r="F130" s="102" t="n">
        <f aca="false">SUM(F131)</f>
        <v>105000</v>
      </c>
      <c r="G130" s="102" t="n">
        <f aca="false">SUM(G131)</f>
        <v>105000</v>
      </c>
      <c r="H130" s="102" t="n">
        <f aca="false">SUM(H131)</f>
        <v>105000</v>
      </c>
    </row>
    <row r="131" customFormat="false" ht="47.25" hidden="false" customHeight="true" outlineLevel="2" collapsed="false">
      <c r="A131" s="41" t="s">
        <v>66</v>
      </c>
      <c r="B131" s="43" t="s">
        <v>95</v>
      </c>
      <c r="C131" s="43" t="s">
        <v>147</v>
      </c>
      <c r="D131" s="35" t="s">
        <v>18</v>
      </c>
      <c r="E131" s="43" t="s">
        <v>14</v>
      </c>
      <c r="F131" s="95" t="n">
        <f aca="false">SUM(F132)</f>
        <v>105000</v>
      </c>
      <c r="G131" s="95" t="n">
        <f aca="false">SUM(G132)</f>
        <v>105000</v>
      </c>
      <c r="H131" s="95" t="n">
        <f aca="false">SUM(H132)</f>
        <v>105000</v>
      </c>
    </row>
    <row r="132" customFormat="false" ht="51.75" hidden="false" customHeight="true" outlineLevel="2" collapsed="false">
      <c r="A132" s="37" t="s">
        <v>92</v>
      </c>
      <c r="B132" s="43" t="s">
        <v>95</v>
      </c>
      <c r="C132" s="43" t="s">
        <v>147</v>
      </c>
      <c r="D132" s="35" t="s">
        <v>18</v>
      </c>
      <c r="E132" s="35" t="s">
        <v>93</v>
      </c>
      <c r="F132" s="95" t="n">
        <v>105000</v>
      </c>
      <c r="G132" s="95" t="n">
        <v>105000</v>
      </c>
      <c r="H132" s="95" t="n">
        <v>105000</v>
      </c>
    </row>
    <row r="133" customFormat="false" ht="20.25" hidden="false" customHeight="true" outlineLevel="0" collapsed="false">
      <c r="A133" s="106" t="s">
        <v>148</v>
      </c>
      <c r="B133" s="35" t="s">
        <v>95</v>
      </c>
      <c r="C133" s="35" t="s">
        <v>149</v>
      </c>
      <c r="D133" s="35"/>
      <c r="E133" s="35"/>
      <c r="F133" s="92" t="n">
        <f aca="false">SUM(F134,F139)</f>
        <v>1253270</v>
      </c>
      <c r="G133" s="92" t="n">
        <f aca="false">SUM(G134,G139)</f>
        <v>1253770</v>
      </c>
      <c r="H133" s="92" t="n">
        <f aca="false">SUM(H134,H139)</f>
        <v>1265690</v>
      </c>
    </row>
    <row r="134" customFormat="false" ht="27.75" hidden="false" customHeight="true" outlineLevel="0" collapsed="false">
      <c r="A134" s="93" t="s">
        <v>150</v>
      </c>
      <c r="B134" s="43" t="s">
        <v>95</v>
      </c>
      <c r="C134" s="35" t="s">
        <v>151</v>
      </c>
      <c r="D134" s="43"/>
      <c r="E134" s="43"/>
      <c r="F134" s="95" t="n">
        <f aca="false">SUM(F135)</f>
        <v>1053270</v>
      </c>
      <c r="G134" s="95" t="n">
        <f aca="false">SUM(G135)</f>
        <v>1053270</v>
      </c>
      <c r="H134" s="95" t="n">
        <f aca="false">SUM(H135)</f>
        <v>1053270</v>
      </c>
    </row>
    <row r="135" customFormat="false" ht="36" hidden="false" customHeight="true" outlineLevel="0" collapsed="false">
      <c r="A135" s="83" t="s">
        <v>9</v>
      </c>
      <c r="B135" s="43" t="s">
        <v>95</v>
      </c>
      <c r="C135" s="43" t="s">
        <v>151</v>
      </c>
      <c r="D135" s="22" t="s">
        <v>10</v>
      </c>
      <c r="E135" s="73"/>
      <c r="F135" s="95" t="n">
        <f aca="false">SUM(F136)</f>
        <v>1053270</v>
      </c>
      <c r="G135" s="95" t="n">
        <f aca="false">SUM(G136)</f>
        <v>1053270</v>
      </c>
      <c r="H135" s="95" t="n">
        <f aca="false">SUM(H136)</f>
        <v>1053270</v>
      </c>
    </row>
    <row r="136" customFormat="false" ht="51" hidden="false" customHeight="true" outlineLevel="0" collapsed="false">
      <c r="A136" s="93" t="s">
        <v>32</v>
      </c>
      <c r="B136" s="43" t="s">
        <v>95</v>
      </c>
      <c r="C136" s="43" t="s">
        <v>151</v>
      </c>
      <c r="D136" s="35" t="s">
        <v>33</v>
      </c>
      <c r="E136" s="73"/>
      <c r="F136" s="95" t="n">
        <f aca="false">SUM(F137)</f>
        <v>1053270</v>
      </c>
      <c r="G136" s="95" t="n">
        <f aca="false">SUM(G137)</f>
        <v>1053270</v>
      </c>
      <c r="H136" s="95" t="n">
        <f aca="false">SUM(H137)</f>
        <v>1053270</v>
      </c>
    </row>
    <row r="137" customFormat="false" ht="37.5" hidden="false" customHeight="true" outlineLevel="0" collapsed="false">
      <c r="A137" s="41" t="s">
        <v>34</v>
      </c>
      <c r="B137" s="43" t="s">
        <v>95</v>
      </c>
      <c r="C137" s="43" t="s">
        <v>151</v>
      </c>
      <c r="D137" s="35" t="s">
        <v>33</v>
      </c>
      <c r="E137" s="43" t="s">
        <v>35</v>
      </c>
      <c r="F137" s="95" t="n">
        <f aca="false">SUM(F138)</f>
        <v>1053270</v>
      </c>
      <c r="G137" s="95" t="n">
        <f aca="false">SUM(G138)</f>
        <v>1053270</v>
      </c>
      <c r="H137" s="95" t="n">
        <f aca="false">SUM(H138)</f>
        <v>1053270</v>
      </c>
    </row>
    <row r="138" customFormat="false" ht="43.5" hidden="false" customHeight="true" outlineLevel="0" collapsed="false">
      <c r="A138" s="37" t="s">
        <v>152</v>
      </c>
      <c r="B138" s="43" t="s">
        <v>95</v>
      </c>
      <c r="C138" s="43" t="s">
        <v>151</v>
      </c>
      <c r="D138" s="35" t="s">
        <v>33</v>
      </c>
      <c r="E138" s="43" t="s">
        <v>153</v>
      </c>
      <c r="F138" s="95" t="n">
        <v>1053270</v>
      </c>
      <c r="G138" s="95" t="n">
        <v>1053270</v>
      </c>
      <c r="H138" s="95" t="n">
        <v>1053270</v>
      </c>
    </row>
    <row r="139" customFormat="false" ht="29.25" hidden="false" customHeight="true" outlineLevel="0" collapsed="false">
      <c r="A139" s="93" t="s">
        <v>154</v>
      </c>
      <c r="B139" s="43" t="s">
        <v>95</v>
      </c>
      <c r="C139" s="43" t="s">
        <v>155</v>
      </c>
      <c r="D139" s="43"/>
      <c r="E139" s="43"/>
      <c r="F139" s="95" t="n">
        <f aca="false">SUM(F140)</f>
        <v>200000</v>
      </c>
      <c r="G139" s="95" t="n">
        <f aca="false">SUM(G140)</f>
        <v>200500</v>
      </c>
      <c r="H139" s="95" t="n">
        <f aca="false">SUM(H140)</f>
        <v>212420</v>
      </c>
    </row>
    <row r="140" customFormat="false" ht="36" hidden="false" customHeight="true" outlineLevel="0" collapsed="false">
      <c r="A140" s="83" t="s">
        <v>9</v>
      </c>
      <c r="B140" s="43" t="s">
        <v>95</v>
      </c>
      <c r="C140" s="43" t="s">
        <v>155</v>
      </c>
      <c r="D140" s="22" t="s">
        <v>10</v>
      </c>
      <c r="E140" s="43"/>
      <c r="F140" s="95" t="n">
        <f aca="false">SUM(F141,F144)</f>
        <v>200000</v>
      </c>
      <c r="G140" s="95" t="n">
        <f aca="false">SUM(G141,G144)</f>
        <v>200500</v>
      </c>
      <c r="H140" s="95" t="n">
        <f aca="false">SUM(H141,H144)</f>
        <v>212420</v>
      </c>
    </row>
    <row r="141" customFormat="false" ht="32.25" hidden="false" customHeight="true" outlineLevel="0" collapsed="false">
      <c r="A141" s="93" t="s">
        <v>36</v>
      </c>
      <c r="B141" s="43" t="s">
        <v>95</v>
      </c>
      <c r="C141" s="43" t="s">
        <v>155</v>
      </c>
      <c r="D141" s="35" t="s">
        <v>37</v>
      </c>
      <c r="E141" s="43"/>
      <c r="F141" s="95" t="n">
        <f aca="false">SUM(F142)</f>
        <v>5000</v>
      </c>
      <c r="G141" s="95" t="n">
        <f aca="false">SUM(G142)</f>
        <v>5000</v>
      </c>
      <c r="H141" s="95" t="n">
        <f aca="false">SUM(H142)</f>
        <v>5000</v>
      </c>
    </row>
    <row r="142" customFormat="false" ht="37.5" hidden="false" customHeight="true" outlineLevel="0" collapsed="false">
      <c r="A142" s="41" t="s">
        <v>34</v>
      </c>
      <c r="B142" s="43" t="s">
        <v>95</v>
      </c>
      <c r="C142" s="43" t="s">
        <v>155</v>
      </c>
      <c r="D142" s="35" t="s">
        <v>37</v>
      </c>
      <c r="E142" s="43" t="s">
        <v>35</v>
      </c>
      <c r="F142" s="95" t="n">
        <f aca="false">SUM(F143)</f>
        <v>5000</v>
      </c>
      <c r="G142" s="95" t="n">
        <f aca="false">SUM(G143)</f>
        <v>5000</v>
      </c>
      <c r="H142" s="95" t="n">
        <f aca="false">SUM(H143)</f>
        <v>5000</v>
      </c>
    </row>
    <row r="143" customFormat="false" ht="44.25" hidden="false" customHeight="true" outlineLevel="0" collapsed="false">
      <c r="A143" s="37" t="s">
        <v>152</v>
      </c>
      <c r="B143" s="43" t="s">
        <v>95</v>
      </c>
      <c r="C143" s="43" t="s">
        <v>155</v>
      </c>
      <c r="D143" s="35" t="s">
        <v>37</v>
      </c>
      <c r="E143" s="43" t="s">
        <v>153</v>
      </c>
      <c r="F143" s="95" t="n">
        <v>5000</v>
      </c>
      <c r="G143" s="95" t="n">
        <v>5000</v>
      </c>
      <c r="H143" s="95" t="n">
        <v>5000</v>
      </c>
    </row>
    <row r="144" customFormat="false" ht="40.5" hidden="false" customHeight="true" outlineLevel="2" collapsed="false">
      <c r="A144" s="93" t="s">
        <v>38</v>
      </c>
      <c r="B144" s="43" t="s">
        <v>95</v>
      </c>
      <c r="C144" s="43" t="s">
        <v>155</v>
      </c>
      <c r="D144" s="35" t="s">
        <v>39</v>
      </c>
      <c r="E144" s="43"/>
      <c r="F144" s="95" t="n">
        <f aca="false">SUM(F145)</f>
        <v>195000</v>
      </c>
      <c r="G144" s="95" t="n">
        <f aca="false">SUM(G145)</f>
        <v>195500</v>
      </c>
      <c r="H144" s="95" t="n">
        <f aca="false">SUM(H145)</f>
        <v>207420</v>
      </c>
    </row>
    <row r="145" customFormat="false" ht="45" hidden="false" customHeight="true" outlineLevel="2" collapsed="false">
      <c r="A145" s="41" t="s">
        <v>66</v>
      </c>
      <c r="B145" s="43" t="s">
        <v>95</v>
      </c>
      <c r="C145" s="43" t="s">
        <v>155</v>
      </c>
      <c r="D145" s="35" t="s">
        <v>39</v>
      </c>
      <c r="E145" s="43" t="s">
        <v>14</v>
      </c>
      <c r="F145" s="95" t="n">
        <f aca="false">SUM(F146)</f>
        <v>195000</v>
      </c>
      <c r="G145" s="95" t="n">
        <f aca="false">SUM(G146)</f>
        <v>195500</v>
      </c>
      <c r="H145" s="95" t="n">
        <f aca="false">SUM(H146)</f>
        <v>207420</v>
      </c>
    </row>
    <row r="146" customFormat="false" ht="51" hidden="false" customHeight="true" outlineLevel="2" collapsed="false">
      <c r="A146" s="37" t="s">
        <v>92</v>
      </c>
      <c r="B146" s="43" t="s">
        <v>95</v>
      </c>
      <c r="C146" s="43" t="s">
        <v>155</v>
      </c>
      <c r="D146" s="35" t="s">
        <v>39</v>
      </c>
      <c r="E146" s="35" t="s">
        <v>93</v>
      </c>
      <c r="F146" s="95" t="n">
        <v>195000</v>
      </c>
      <c r="G146" s="95" t="n">
        <v>195500</v>
      </c>
      <c r="H146" s="95" t="n">
        <v>207420</v>
      </c>
    </row>
    <row r="147" customFormat="false" ht="26.25" hidden="false" customHeight="true" outlineLevel="0" collapsed="false">
      <c r="A147" s="106" t="s">
        <v>156</v>
      </c>
      <c r="B147" s="35" t="s">
        <v>95</v>
      </c>
      <c r="C147" s="35" t="s">
        <v>157</v>
      </c>
      <c r="D147" s="35"/>
      <c r="E147" s="35"/>
      <c r="F147" s="92" t="n">
        <f aca="false">SUM(F148)</f>
        <v>105000</v>
      </c>
      <c r="G147" s="92" t="n">
        <f aca="false">SUM(G148)</f>
        <v>105000</v>
      </c>
      <c r="H147" s="92" t="n">
        <f aca="false">SUM(H148)</f>
        <v>105000</v>
      </c>
    </row>
    <row r="148" customFormat="false" ht="22.5" hidden="false" customHeight="true" outlineLevel="0" collapsed="false">
      <c r="A148" s="93" t="s">
        <v>158</v>
      </c>
      <c r="B148" s="43" t="s">
        <v>95</v>
      </c>
      <c r="C148" s="43" t="s">
        <v>159</v>
      </c>
      <c r="D148" s="73"/>
      <c r="E148" s="73"/>
      <c r="F148" s="95" t="n">
        <f aca="false">SUM(F149)</f>
        <v>105000</v>
      </c>
      <c r="G148" s="95" t="n">
        <f aca="false">SUM(G149)</f>
        <v>105000</v>
      </c>
      <c r="H148" s="95" t="n">
        <f aca="false">SUM(H149)</f>
        <v>105000</v>
      </c>
    </row>
    <row r="149" customFormat="false" ht="39.75" hidden="false" customHeight="true" outlineLevel="0" collapsed="false">
      <c r="A149" s="83" t="s">
        <v>9</v>
      </c>
      <c r="B149" s="43" t="s">
        <v>95</v>
      </c>
      <c r="C149" s="43" t="s">
        <v>159</v>
      </c>
      <c r="D149" s="22" t="s">
        <v>10</v>
      </c>
      <c r="E149" s="43"/>
      <c r="F149" s="95" t="n">
        <f aca="false">SUM(F150)</f>
        <v>105000</v>
      </c>
      <c r="G149" s="95" t="n">
        <f aca="false">SUM(G150)</f>
        <v>105000</v>
      </c>
      <c r="H149" s="95" t="n">
        <f aca="false">SUM(H150)</f>
        <v>105000</v>
      </c>
    </row>
    <row r="150" customFormat="false" ht="39.75" hidden="false" customHeight="true" outlineLevel="0" collapsed="false">
      <c r="A150" s="93" t="s">
        <v>19</v>
      </c>
      <c r="B150" s="43" t="s">
        <v>95</v>
      </c>
      <c r="C150" s="43" t="s">
        <v>159</v>
      </c>
      <c r="D150" s="35" t="s">
        <v>20</v>
      </c>
      <c r="E150" s="43"/>
      <c r="F150" s="95" t="n">
        <f aca="false">SUM(F151)</f>
        <v>105000</v>
      </c>
      <c r="G150" s="95" t="n">
        <f aca="false">SUM(G151)</f>
        <v>105000</v>
      </c>
      <c r="H150" s="95" t="n">
        <f aca="false">SUM(H151)</f>
        <v>105000</v>
      </c>
    </row>
    <row r="151" customFormat="false" ht="46.5" hidden="false" customHeight="true" outlineLevel="0" collapsed="false">
      <c r="A151" s="130" t="s">
        <v>66</v>
      </c>
      <c r="B151" s="38" t="s">
        <v>95</v>
      </c>
      <c r="C151" s="38" t="s">
        <v>159</v>
      </c>
      <c r="D151" s="131" t="s">
        <v>20</v>
      </c>
      <c r="E151" s="38" t="s">
        <v>14</v>
      </c>
      <c r="F151" s="110" t="n">
        <f aca="false">SUM(F152)</f>
        <v>105000</v>
      </c>
      <c r="G151" s="110" t="n">
        <f aca="false">SUM(G152)</f>
        <v>105000</v>
      </c>
      <c r="H151" s="110" t="n">
        <f aca="false">SUM(H152)</f>
        <v>105000</v>
      </c>
    </row>
    <row r="152" customFormat="false" ht="51" hidden="false" customHeight="true" outlineLevel="0" collapsed="false">
      <c r="A152" s="41" t="s">
        <v>92</v>
      </c>
      <c r="B152" s="43" t="s">
        <v>95</v>
      </c>
      <c r="C152" s="35" t="s">
        <v>159</v>
      </c>
      <c r="D152" s="35" t="s">
        <v>20</v>
      </c>
      <c r="E152" s="35" t="s">
        <v>93</v>
      </c>
      <c r="F152" s="95" t="n">
        <v>105000</v>
      </c>
      <c r="G152" s="95" t="n">
        <v>105000</v>
      </c>
      <c r="H152" s="95" t="n">
        <v>105000</v>
      </c>
    </row>
    <row r="153" customFormat="false" ht="15" hidden="false" customHeight="true" outlineLevel="0" collapsed="false">
      <c r="A153" s="137" t="s">
        <v>79</v>
      </c>
      <c r="B153" s="138"/>
      <c r="C153" s="138"/>
      <c r="D153" s="138"/>
      <c r="E153" s="138"/>
      <c r="F153" s="89" t="n">
        <f aca="false">SUM(F9,F16)</f>
        <v>32717817.62</v>
      </c>
      <c r="G153" s="89" t="n">
        <f aca="false">SUM(G9,G16)</f>
        <v>29284293</v>
      </c>
      <c r="H153" s="89" t="n">
        <f aca="false">SUM(H9,H16)</f>
        <v>29833737</v>
      </c>
    </row>
    <row r="154" customFormat="false" ht="12.75" hidden="false" customHeight="true" outlineLevel="0" collapsed="false">
      <c r="A154" s="139"/>
      <c r="B154" s="139"/>
      <c r="C154" s="139"/>
      <c r="D154" s="139"/>
      <c r="E154" s="139"/>
      <c r="F154" s="139"/>
    </row>
    <row r="155" customFormat="false" ht="12.75" hidden="false" customHeight="true" outlineLevel="0" collapsed="false">
      <c r="A155" s="139"/>
      <c r="B155" s="139"/>
      <c r="C155" s="139"/>
      <c r="D155" s="139"/>
      <c r="E155" s="139"/>
      <c r="F155" s="139"/>
    </row>
    <row r="156" customFormat="false" ht="12.75" hidden="false" customHeight="true" outlineLevel="0" collapsed="false">
      <c r="A156" s="139"/>
      <c r="B156" s="139"/>
      <c r="C156" s="139"/>
      <c r="D156" s="139"/>
      <c r="E156" s="139"/>
      <c r="F156" s="139"/>
    </row>
  </sheetData>
  <mergeCells count="6">
    <mergeCell ref="C2:H2"/>
    <mergeCell ref="B4:D4"/>
    <mergeCell ref="A5:H5"/>
    <mergeCell ref="A7:A8"/>
    <mergeCell ref="C7:E7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7.14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9.85"/>
  </cols>
  <sheetData>
    <row r="1" customFormat="false" ht="12.75" hidden="false" customHeight="false" outlineLevel="0" collapsed="false">
      <c r="F1" s="140" t="s">
        <v>160</v>
      </c>
    </row>
    <row r="2" customFormat="false" ht="71.25" hidden="false" customHeight="true" outlineLevel="0" collapsed="false">
      <c r="A2" s="141"/>
      <c r="B2" s="141"/>
      <c r="C2" s="141"/>
      <c r="D2" s="141"/>
      <c r="F2" s="142" t="s">
        <v>161</v>
      </c>
      <c r="G2" s="142"/>
      <c r="H2" s="142"/>
      <c r="I2" s="142"/>
    </row>
    <row r="3" customFormat="false" ht="16.5" hidden="false" customHeight="true" outlineLevel="0" collapsed="false">
      <c r="E3" s="5"/>
      <c r="F3" s="143"/>
      <c r="G3" s="5"/>
    </row>
    <row r="4" customFormat="false" ht="12.75" hidden="false" customHeight="true" outlineLevel="0" collapsed="false">
      <c r="E4" s="144"/>
      <c r="F4" s="144"/>
    </row>
    <row r="5" customFormat="false" ht="12.75" hidden="false" customHeight="false" outlineLevel="0" collapsed="false">
      <c r="E5" s="3"/>
    </row>
    <row r="6" customFormat="false" ht="12.75" hidden="false" customHeight="true" outlineLevel="0" collapsed="false">
      <c r="A6" s="145" t="s">
        <v>162</v>
      </c>
      <c r="B6" s="145"/>
      <c r="C6" s="145"/>
      <c r="D6" s="145"/>
      <c r="E6" s="145"/>
      <c r="F6" s="145"/>
      <c r="G6" s="145"/>
      <c r="H6" s="145"/>
      <c r="I6" s="145"/>
    </row>
    <row r="7" customFormat="false" ht="12.7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83.2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</row>
    <row r="13" customFormat="false" ht="13.5" hidden="false" customHeight="false" outlineLevel="0" collapsed="false"/>
    <row r="14" customFormat="false" ht="18.75" hidden="false" customHeight="true" outlineLevel="0" collapsed="false">
      <c r="A14" s="146" t="s">
        <v>163</v>
      </c>
      <c r="B14" s="146"/>
      <c r="C14" s="146"/>
      <c r="D14" s="146"/>
      <c r="E14" s="146"/>
      <c r="F14" s="146"/>
      <c r="G14" s="147" t="s">
        <v>3</v>
      </c>
      <c r="H14" s="147"/>
      <c r="I14" s="147"/>
    </row>
    <row r="15" customFormat="false" ht="27.75" hidden="false" customHeight="true" outlineLevel="0" collapsed="false">
      <c r="A15" s="146"/>
      <c r="B15" s="146"/>
      <c r="C15" s="146"/>
      <c r="D15" s="146"/>
      <c r="E15" s="146"/>
      <c r="F15" s="146"/>
      <c r="G15" s="148" t="s">
        <v>6</v>
      </c>
      <c r="H15" s="148" t="s">
        <v>7</v>
      </c>
      <c r="I15" s="148" t="s">
        <v>8</v>
      </c>
    </row>
    <row r="16" customFormat="false" ht="25.5" hidden="false" customHeight="true" outlineLevel="0" collapsed="false">
      <c r="A16" s="149" t="s">
        <v>164</v>
      </c>
      <c r="B16" s="149"/>
      <c r="C16" s="149"/>
      <c r="D16" s="149"/>
      <c r="E16" s="149"/>
      <c r="F16" s="149"/>
      <c r="G16" s="150" t="n">
        <v>11920</v>
      </c>
      <c r="H16" s="150" t="n">
        <v>11920</v>
      </c>
      <c r="I16" s="150" t="n">
        <v>0</v>
      </c>
    </row>
    <row r="17" customFormat="false" ht="17.25" hidden="false" customHeight="true" outlineLevel="0" collapsed="false">
      <c r="A17" s="151" t="s">
        <v>79</v>
      </c>
      <c r="B17" s="151"/>
      <c r="C17" s="151"/>
      <c r="D17" s="151"/>
      <c r="E17" s="151"/>
      <c r="F17" s="151"/>
      <c r="G17" s="152" t="n">
        <f aca="false">SUM(G16)</f>
        <v>11920</v>
      </c>
      <c r="H17" s="152" t="n">
        <f aca="false">SUM(H16)</f>
        <v>11920</v>
      </c>
      <c r="I17" s="152" t="n">
        <f aca="false">SUM(I16)</f>
        <v>0</v>
      </c>
    </row>
    <row r="18" customFormat="false" ht="12.75" hidden="false" customHeight="false" outlineLevel="0" collapsed="false">
      <c r="G18" s="153"/>
    </row>
  </sheetData>
  <mergeCells count="8">
    <mergeCell ref="A2:D2"/>
    <mergeCell ref="F2:I2"/>
    <mergeCell ref="E4:F4"/>
    <mergeCell ref="A6:I8"/>
    <mergeCell ref="A14:F15"/>
    <mergeCell ref="G14:I14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8.7"/>
  </cols>
  <sheetData>
    <row r="1" customFormat="false" ht="16.5" hidden="false" customHeight="true" outlineLevel="0" collapsed="false">
      <c r="F1" s="140" t="s">
        <v>165</v>
      </c>
    </row>
    <row r="2" customFormat="false" ht="71.25" hidden="false" customHeight="true" outlineLevel="0" collapsed="false">
      <c r="A2" s="141"/>
      <c r="B2" s="141"/>
      <c r="C2" s="141"/>
      <c r="D2" s="141"/>
      <c r="F2" s="142" t="s">
        <v>166</v>
      </c>
      <c r="G2" s="142"/>
      <c r="H2" s="142"/>
      <c r="I2" s="142"/>
    </row>
    <row r="3" customFormat="false" ht="12.75" hidden="false" customHeight="true" outlineLevel="0" collapsed="false">
      <c r="E3" s="5"/>
      <c r="F3" s="143"/>
      <c r="G3" s="5" t="s">
        <v>80</v>
      </c>
    </row>
    <row r="5" customFormat="false" ht="12.75" hidden="false" customHeight="true" outlineLevel="0" collapsed="false">
      <c r="E5" s="154"/>
      <c r="F5" s="154"/>
    </row>
    <row r="6" customFormat="false" ht="12.75" hidden="false" customHeight="true" outlineLevel="0" collapsed="false">
      <c r="A6" s="145" t="s">
        <v>167</v>
      </c>
      <c r="B6" s="145"/>
      <c r="C6" s="145"/>
      <c r="D6" s="145"/>
      <c r="E6" s="145"/>
      <c r="F6" s="145"/>
      <c r="G6" s="145"/>
      <c r="H6" s="145"/>
      <c r="I6" s="145"/>
    </row>
    <row r="7" customFormat="false" ht="12.7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65.2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</row>
    <row r="10" customFormat="false" ht="12.75" hidden="false" customHeight="false" outlineLevel="0" collapsed="false">
      <c r="H10" s="0" t="s">
        <v>80</v>
      </c>
    </row>
    <row r="12" customFormat="false" ht="13.5" hidden="false" customHeight="false" outlineLevel="0" collapsed="false"/>
    <row r="13" customFormat="false" ht="21" hidden="false" customHeight="true" outlineLevel="0" collapsed="false">
      <c r="A13" s="155" t="s">
        <v>163</v>
      </c>
      <c r="B13" s="155"/>
      <c r="C13" s="155"/>
      <c r="D13" s="155"/>
      <c r="E13" s="155"/>
      <c r="F13" s="155"/>
      <c r="G13" s="147" t="s">
        <v>3</v>
      </c>
      <c r="H13" s="147"/>
      <c r="I13" s="147"/>
      <c r="J13" s="156"/>
    </row>
    <row r="14" customFormat="false" ht="21" hidden="false" customHeight="true" outlineLevel="0" collapsed="false">
      <c r="A14" s="155"/>
      <c r="B14" s="155"/>
      <c r="C14" s="155"/>
      <c r="D14" s="155"/>
      <c r="E14" s="155"/>
      <c r="F14" s="155"/>
      <c r="G14" s="148" t="s">
        <v>6</v>
      </c>
      <c r="H14" s="148" t="s">
        <v>7</v>
      </c>
      <c r="I14" s="148" t="s">
        <v>8</v>
      </c>
      <c r="J14" s="156"/>
    </row>
    <row r="15" customFormat="false" ht="25.5" hidden="false" customHeight="true" outlineLevel="0" collapsed="false">
      <c r="A15" s="149" t="s">
        <v>164</v>
      </c>
      <c r="B15" s="149"/>
      <c r="C15" s="149"/>
      <c r="D15" s="149"/>
      <c r="E15" s="149"/>
      <c r="F15" s="149"/>
      <c r="G15" s="157" t="n">
        <v>500</v>
      </c>
      <c r="H15" s="158" t="n">
        <v>0</v>
      </c>
      <c r="I15" s="159" t="n">
        <v>0</v>
      </c>
      <c r="J15" s="160"/>
    </row>
    <row r="16" customFormat="false" ht="17.25" hidden="false" customHeight="true" outlineLevel="0" collapsed="false">
      <c r="A16" s="151" t="s">
        <v>79</v>
      </c>
      <c r="B16" s="151"/>
      <c r="C16" s="151"/>
      <c r="D16" s="151"/>
      <c r="E16" s="151"/>
      <c r="F16" s="151"/>
      <c r="G16" s="161" t="n">
        <f aca="false">SUM(G15)</f>
        <v>500</v>
      </c>
      <c r="H16" s="161" t="n">
        <f aca="false">SUM(H15)</f>
        <v>0</v>
      </c>
      <c r="I16" s="161" t="n">
        <f aca="false">SUM(I15)</f>
        <v>0</v>
      </c>
      <c r="J16" s="162"/>
    </row>
    <row r="17" customFormat="false" ht="12.75" hidden="false" customHeight="false" outlineLevel="0" collapsed="false">
      <c r="G17" s="153"/>
    </row>
  </sheetData>
  <mergeCells count="8">
    <mergeCell ref="A2:D2"/>
    <mergeCell ref="F2:I2"/>
    <mergeCell ref="E5:F5"/>
    <mergeCell ref="A6:I8"/>
    <mergeCell ref="A13:F14"/>
    <mergeCell ref="G13:I13"/>
    <mergeCell ref="A15:F15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12-23T07:05:19Z</cp:lastPrinted>
  <dcterms:modified xsi:type="dcterms:W3CDTF">2021-12-23T07:14:26Z</dcterms:modified>
  <cp:revision>0</cp:revision>
  <dc:subject/>
  <dc:title/>
</cp:coreProperties>
</file>